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52367"/>
        <c:axId val="9444324"/>
      </c:barChart>
      <c:catAx>
        <c:axId val="109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24"/>
        <c:auto val="1"/>
        <c:lblAlgn val="ctr"/>
        <c:lblOffset val="100"/>
        <c:noMultiLvlLbl val="0"/>
      </c:catAx>
      <c:valAx>
        <c:axId val="94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9128"/>
        <c:axId val="72158659"/>
      </c:barChart>
      <c:catAx>
        <c:axId val="427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59"/>
        <c:auto val="1"/>
        <c:lblAlgn val="ctr"/>
        <c:lblOffset val="100"/>
        <c:noMultiLvlLbl val="0"/>
      </c:catAx>
      <c:valAx>
        <c:axId val="721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0217"/>
        <c:axId val="73953117"/>
      </c:barChart>
      <c:catAx>
        <c:axId val="333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117"/>
        <c:auto val="1"/>
        <c:lblAlgn val="ctr"/>
        <c:lblOffset val="100"/>
        <c:noMultiLvlLbl val="0"/>
      </c:catAx>
      <c:valAx>
        <c:axId val="739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71538"/>
        <c:axId val="98475578"/>
      </c:barChart>
      <c:catAx>
        <c:axId val="599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78"/>
        <c:auto val="1"/>
        <c:lblAlgn val="ctr"/>
        <c:lblOffset val="100"/>
        <c:noMultiLvlLbl val="0"/>
      </c:catAx>
      <c:valAx>
        <c:axId val="984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0752"/>
        <c:axId val="68958775"/>
      </c:barChart>
      <c:catAx>
        <c:axId val="954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775"/>
        <c:auto val="1"/>
        <c:lblAlgn val="ctr"/>
        <c:lblOffset val="100"/>
        <c:noMultiLvlLbl val="0"/>
      </c:catAx>
      <c:valAx>
        <c:axId val="689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037"/>
        <c:axId val="41044856"/>
      </c:barChart>
      <c:catAx>
        <c:axId val="84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56"/>
        <c:auto val="1"/>
        <c:lblAlgn val="ctr"/>
        <c:lblOffset val="100"/>
        <c:noMultiLvlLbl val="0"/>
      </c:catAx>
      <c:valAx>
        <c:axId val="410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9494"/>
        <c:axId val="67254136"/>
      </c:barChart>
      <c:catAx>
        <c:axId val="699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36"/>
        <c:auto val="1"/>
        <c:lblAlgn val="ctr"/>
        <c:lblOffset val="100"/>
        <c:noMultiLvlLbl val="0"/>
      </c:catAx>
      <c:valAx>
        <c:axId val="672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5284"/>
        <c:axId val="41253168"/>
      </c:barChart>
      <c:catAx>
        <c:axId val="636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68"/>
        <c:auto val="1"/>
        <c:lblAlgn val="ctr"/>
        <c:lblOffset val="100"/>
        <c:noMultiLvlLbl val="0"/>
      </c:catAx>
      <c:valAx>
        <c:axId val="412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6736"/>
        <c:axId val="18686372"/>
      </c:barChart>
      <c:catAx>
        <c:axId val="144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372"/>
        <c:auto val="1"/>
        <c:lblAlgn val="ctr"/>
        <c:lblOffset val="100"/>
        <c:noMultiLvlLbl val="0"/>
      </c:catAx>
      <c:valAx>
        <c:axId val="186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24248"/>
        <c:axId val="59886855"/>
      </c:barChart>
      <c:catAx>
        <c:axId val="286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55"/>
        <c:auto val="1"/>
        <c:lblAlgn val="ctr"/>
        <c:lblOffset val="100"/>
        <c:noMultiLvlLbl val="0"/>
      </c:catAx>
      <c:valAx>
        <c:axId val="598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8576"/>
        <c:axId val="86190853"/>
      </c:barChart>
      <c:catAx>
        <c:axId val="895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853"/>
        <c:auto val="1"/>
        <c:lblAlgn val="ctr"/>
        <c:lblOffset val="100"/>
        <c:noMultiLvlLbl val="0"/>
      </c:catAx>
      <c:valAx>
        <c:axId val="861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06758"/>
        <c:axId val="20522248"/>
      </c:barChart>
      <c:catAx>
        <c:axId val="310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48"/>
        <c:auto val="1"/>
        <c:lblAlgn val="ctr"/>
        <c:lblOffset val="100"/>
        <c:noMultiLvlLbl val="0"/>
      </c:catAx>
      <c:valAx>
        <c:axId val="205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61989"/>
        <c:axId val="63000077"/>
      </c:barChart>
      <c:catAx>
        <c:axId val="637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077"/>
        <c:auto val="1"/>
        <c:lblAlgn val="ctr"/>
        <c:lblOffset val="100"/>
        <c:noMultiLvlLbl val="0"/>
      </c:catAx>
      <c:valAx>
        <c:axId val="630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9704"/>
        <c:axId val="97322192"/>
      </c:barChart>
      <c:catAx>
        <c:axId val="234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92"/>
        <c:auto val="1"/>
        <c:lblAlgn val="ctr"/>
        <c:lblOffset val="100"/>
        <c:noMultiLvlLbl val="0"/>
      </c:catAx>
      <c:valAx>
        <c:axId val="973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5783"/>
        <c:axId val="63032586"/>
      </c:barChart>
      <c:catAx>
        <c:axId val="714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86"/>
        <c:auto val="1"/>
        <c:lblAlgn val="ctr"/>
        <c:lblOffset val="100"/>
        <c:noMultiLvlLbl val="0"/>
      </c:catAx>
      <c:valAx>
        <c:axId val="630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64102"/>
        <c:axId val="17799454"/>
      </c:barChart>
      <c:catAx>
        <c:axId val="496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54"/>
        <c:auto val="1"/>
        <c:lblAlgn val="ctr"/>
        <c:lblOffset val="100"/>
        <c:noMultiLvlLbl val="0"/>
      </c:catAx>
      <c:valAx>
        <c:axId val="177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4618"/>
        <c:axId val="91549861"/>
      </c:barChart>
      <c:catAx>
        <c:axId val="898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61"/>
        <c:auto val="1"/>
        <c:lblAlgn val="ctr"/>
        <c:lblOffset val="100"/>
        <c:noMultiLvlLbl val="0"/>
      </c:catAx>
      <c:valAx>
        <c:axId val="915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15281"/>
        <c:axId val="88230025"/>
      </c:barChart>
      <c:catAx>
        <c:axId val="513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25"/>
        <c:auto val="1"/>
        <c:lblAlgn val="ctr"/>
        <c:lblOffset val="100"/>
        <c:noMultiLvlLbl val="0"/>
      </c:catAx>
      <c:valAx>
        <c:axId val="882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