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11665"/>
        <c:axId val="43968067"/>
      </c:scatterChart>
      <c:valAx>
        <c:axId val="8491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67"/>
        <c:crossesAt val="0"/>
        <c:crossBetween val="midCat"/>
      </c:valAx>
      <c:valAx>
        <c:axId val="4396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4248"/>
        <c:axId val="22144131"/>
      </c:scatterChart>
      <c:valAx>
        <c:axId val="6435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131"/>
        <c:crossesAt val="0"/>
        <c:crossBetween val="midCat"/>
      </c:valAx>
      <c:valAx>
        <c:axId val="221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4802"/>
        <c:axId val="70340310"/>
      </c:scatterChart>
      <c:valAx>
        <c:axId val="6286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10"/>
        <c:crossesAt val="0"/>
        <c:crossBetween val="midCat"/>
      </c:valAx>
      <c:valAx>
        <c:axId val="7034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3216"/>
        <c:axId val="13103071"/>
      </c:scatterChart>
      <c:valAx>
        <c:axId val="156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071"/>
        <c:crossesAt val="0"/>
        <c:crossBetween val="midCat"/>
      </c:valAx>
      <c:valAx>
        <c:axId val="1310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