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267"/>
        <c:axId val="79718475"/>
      </c:scatterChart>
      <c:valAx>
        <c:axId val="869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475"/>
        <c:crossesAt val="0"/>
        <c:crossBetween val="midCat"/>
      </c:valAx>
      <c:valAx>
        <c:axId val="7971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8461"/>
        <c:axId val="14754568"/>
      </c:scatterChart>
      <c:valAx>
        <c:axId val="7621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68"/>
        <c:crossesAt val="0"/>
        <c:crossBetween val="midCat"/>
      </c:valAx>
      <c:valAx>
        <c:axId val="1475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92013"/>
        <c:axId val="76137549"/>
      </c:scatterChart>
      <c:valAx>
        <c:axId val="1209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549"/>
        <c:crossesAt val="0"/>
        <c:crossBetween val="midCat"/>
      </c:valAx>
      <c:valAx>
        <c:axId val="7613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2389"/>
        <c:axId val="12322828"/>
      </c:scatterChart>
      <c:valAx>
        <c:axId val="1457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828"/>
        <c:crossesAt val="0"/>
        <c:crossBetween val="midCat"/>
      </c:valAx>
      <c:valAx>
        <c:axId val="1232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