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4347"/>
        <c:axId val="66240997"/>
      </c:barChart>
      <c:catAx>
        <c:axId val="773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997"/>
        <c:auto val="1"/>
        <c:lblAlgn val="ctr"/>
        <c:lblOffset val="100"/>
        <c:noMultiLvlLbl val="0"/>
      </c:catAx>
      <c:valAx>
        <c:axId val="662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047"/>
        <c:axId val="45272073"/>
      </c:barChart>
      <c:catAx>
        <c:axId val="72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73"/>
        <c:auto val="1"/>
        <c:lblAlgn val="ctr"/>
        <c:lblOffset val="100"/>
        <c:noMultiLvlLbl val="0"/>
      </c:catAx>
      <c:valAx>
        <c:axId val="452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41471"/>
        <c:axId val="60179393"/>
      </c:barChart>
      <c:catAx>
        <c:axId val="712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93"/>
        <c:auto val="1"/>
        <c:lblAlgn val="ctr"/>
        <c:lblOffset val="100"/>
        <c:noMultiLvlLbl val="0"/>
      </c:catAx>
      <c:valAx>
        <c:axId val="601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5286"/>
        <c:axId val="45435535"/>
      </c:barChart>
      <c:catAx>
        <c:axId val="378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535"/>
        <c:auto val="1"/>
        <c:lblAlgn val="ctr"/>
        <c:lblOffset val="100"/>
        <c:noMultiLvlLbl val="0"/>
      </c:catAx>
      <c:valAx>
        <c:axId val="454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72802"/>
        <c:axId val="76294782"/>
      </c:barChart>
      <c:catAx>
        <c:axId val="1977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782"/>
        <c:auto val="1"/>
        <c:lblAlgn val="ctr"/>
        <c:lblOffset val="100"/>
        <c:noMultiLvlLbl val="0"/>
      </c:catAx>
      <c:valAx>
        <c:axId val="762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37813"/>
        <c:axId val="55458162"/>
      </c:barChart>
      <c:catAx>
        <c:axId val="134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62"/>
        <c:auto val="1"/>
        <c:lblAlgn val="ctr"/>
        <c:lblOffset val="100"/>
        <c:noMultiLvlLbl val="0"/>
      </c:catAx>
      <c:valAx>
        <c:axId val="554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4900"/>
        <c:axId val="13525553"/>
      </c:barChart>
      <c:catAx>
        <c:axId val="602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553"/>
        <c:auto val="1"/>
        <c:lblAlgn val="ctr"/>
        <c:lblOffset val="100"/>
        <c:noMultiLvlLbl val="0"/>
      </c:catAx>
      <c:valAx>
        <c:axId val="135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7834"/>
        <c:axId val="91174195"/>
      </c:barChart>
      <c:catAx>
        <c:axId val="747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195"/>
        <c:auto val="1"/>
        <c:lblAlgn val="ctr"/>
        <c:lblOffset val="100"/>
        <c:noMultiLvlLbl val="0"/>
      </c:catAx>
      <c:valAx>
        <c:axId val="911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20976"/>
        <c:axId val="70322677"/>
      </c:barChart>
      <c:catAx>
        <c:axId val="943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77"/>
        <c:auto val="1"/>
        <c:lblAlgn val="ctr"/>
        <c:lblOffset val="100"/>
        <c:noMultiLvlLbl val="0"/>
      </c:catAx>
      <c:valAx>
        <c:axId val="703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31197"/>
        <c:axId val="33412529"/>
      </c:barChart>
      <c:catAx>
        <c:axId val="5443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29"/>
        <c:auto val="1"/>
        <c:lblAlgn val="ctr"/>
        <c:lblOffset val="100"/>
        <c:noMultiLvlLbl val="0"/>
      </c:catAx>
      <c:valAx>
        <c:axId val="334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2238"/>
        <c:axId val="43885843"/>
      </c:barChart>
      <c:catAx>
        <c:axId val="9015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843"/>
        <c:auto val="1"/>
        <c:lblAlgn val="ctr"/>
        <c:lblOffset val="100"/>
        <c:noMultiLvlLbl val="0"/>
      </c:catAx>
      <c:valAx>
        <c:axId val="438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7222"/>
        <c:axId val="39849809"/>
      </c:barChart>
      <c:catAx>
        <c:axId val="681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09"/>
        <c:auto val="1"/>
        <c:lblAlgn val="ctr"/>
        <c:lblOffset val="100"/>
        <c:noMultiLvlLbl val="0"/>
      </c:catAx>
      <c:valAx>
        <c:axId val="398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22790"/>
        <c:axId val="80496431"/>
      </c:barChart>
      <c:catAx>
        <c:axId val="6412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431"/>
        <c:auto val="1"/>
        <c:lblAlgn val="ctr"/>
        <c:lblOffset val="100"/>
        <c:noMultiLvlLbl val="0"/>
      </c:catAx>
      <c:valAx>
        <c:axId val="8049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87895"/>
        <c:axId val="77716573"/>
      </c:barChart>
      <c:catAx>
        <c:axId val="732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573"/>
        <c:auto val="1"/>
        <c:lblAlgn val="ctr"/>
        <c:lblOffset val="100"/>
        <c:noMultiLvlLbl val="0"/>
      </c:catAx>
      <c:valAx>
        <c:axId val="777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72683"/>
        <c:axId val="7667391"/>
      </c:barChart>
      <c:catAx>
        <c:axId val="841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1"/>
        <c:auto val="1"/>
        <c:lblAlgn val="ctr"/>
        <c:lblOffset val="100"/>
        <c:noMultiLvlLbl val="0"/>
      </c:catAx>
      <c:valAx>
        <c:axId val="76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245"/>
        <c:axId val="98132815"/>
      </c:barChart>
      <c:catAx>
        <c:axId val="55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15"/>
        <c:auto val="1"/>
        <c:lblAlgn val="ctr"/>
        <c:lblOffset val="100"/>
        <c:noMultiLvlLbl val="0"/>
      </c:catAx>
      <c:valAx>
        <c:axId val="981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0230"/>
        <c:axId val="64741452"/>
      </c:barChart>
      <c:catAx>
        <c:axId val="851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452"/>
        <c:auto val="1"/>
        <c:lblAlgn val="ctr"/>
        <c:lblOffset val="100"/>
        <c:noMultiLvlLbl val="0"/>
      </c:catAx>
      <c:valAx>
        <c:axId val="647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66802"/>
        <c:axId val="36796145"/>
      </c:barChart>
      <c:catAx>
        <c:axId val="658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145"/>
        <c:auto val="1"/>
        <c:lblAlgn val="ctr"/>
        <c:lblOffset val="100"/>
        <c:noMultiLvlLbl val="0"/>
      </c:catAx>
      <c:valAx>
        <c:axId val="367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