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83247"/>
        <c:axId val="6519395"/>
      </c:scatterChart>
      <c:valAx>
        <c:axId val="1778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95"/>
        <c:crossesAt val="0"/>
        <c:crossBetween val="midCat"/>
      </c:valAx>
      <c:valAx>
        <c:axId val="651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08765"/>
        <c:axId val="96342040"/>
      </c:scatterChart>
      <c:valAx>
        <c:axId val="7560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040"/>
        <c:crossesAt val="0"/>
        <c:crossBetween val="midCat"/>
      </c:valAx>
      <c:valAx>
        <c:axId val="9634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93569"/>
        <c:axId val="47213815"/>
      </c:scatterChart>
      <c:valAx>
        <c:axId val="2409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815"/>
        <c:crossesAt val="0"/>
        <c:crossBetween val="midCat"/>
      </c:valAx>
      <c:valAx>
        <c:axId val="4721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2367"/>
        <c:axId val="55717251"/>
      </c:scatterChart>
      <c:valAx>
        <c:axId val="7872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251"/>
        <c:crossesAt val="0"/>
        <c:crossBetween val="midCat"/>
      </c:valAx>
      <c:valAx>
        <c:axId val="5571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