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101"/>
        <c:axId val="66904589"/>
      </c:barChart>
      <c:catAx>
        <c:axId val="62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589"/>
        <c:auto val="1"/>
        <c:lblAlgn val="ctr"/>
        <c:lblOffset val="100"/>
        <c:noMultiLvlLbl val="0"/>
      </c:catAx>
      <c:valAx>
        <c:axId val="669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90511"/>
        <c:axId val="96271093"/>
      </c:barChart>
      <c:catAx>
        <c:axId val="880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093"/>
        <c:auto val="1"/>
        <c:lblAlgn val="ctr"/>
        <c:lblOffset val="100"/>
        <c:noMultiLvlLbl val="0"/>
      </c:catAx>
      <c:valAx>
        <c:axId val="962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16633"/>
        <c:axId val="3945490"/>
      </c:barChart>
      <c:catAx>
        <c:axId val="710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90"/>
        <c:auto val="1"/>
        <c:lblAlgn val="ctr"/>
        <c:lblOffset val="100"/>
        <c:noMultiLvlLbl val="0"/>
      </c:catAx>
      <c:valAx>
        <c:axId val="39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01607"/>
        <c:axId val="47114107"/>
      </c:barChart>
      <c:catAx>
        <c:axId val="839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107"/>
        <c:auto val="1"/>
        <c:lblAlgn val="ctr"/>
        <c:lblOffset val="100"/>
        <c:noMultiLvlLbl val="0"/>
      </c:catAx>
      <c:valAx>
        <c:axId val="471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40335"/>
        <c:axId val="42663045"/>
      </c:barChart>
      <c:catAx>
        <c:axId val="483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45"/>
        <c:auto val="1"/>
        <c:lblAlgn val="ctr"/>
        <c:lblOffset val="100"/>
        <c:noMultiLvlLbl val="0"/>
      </c:catAx>
      <c:valAx>
        <c:axId val="426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5364"/>
        <c:axId val="20376707"/>
      </c:barChart>
      <c:catAx>
        <c:axId val="293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707"/>
        <c:auto val="1"/>
        <c:lblAlgn val="ctr"/>
        <c:lblOffset val="100"/>
        <c:noMultiLvlLbl val="0"/>
      </c:catAx>
      <c:valAx>
        <c:axId val="203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5227"/>
        <c:axId val="12041320"/>
      </c:barChart>
      <c:catAx>
        <c:axId val="959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320"/>
        <c:auto val="1"/>
        <c:lblAlgn val="ctr"/>
        <c:lblOffset val="100"/>
        <c:noMultiLvlLbl val="0"/>
      </c:catAx>
      <c:valAx>
        <c:axId val="120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36847"/>
        <c:axId val="13411282"/>
      </c:barChart>
      <c:catAx>
        <c:axId val="997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282"/>
        <c:auto val="1"/>
        <c:lblAlgn val="ctr"/>
        <c:lblOffset val="100"/>
        <c:noMultiLvlLbl val="0"/>
      </c:catAx>
      <c:valAx>
        <c:axId val="134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37790"/>
        <c:axId val="90255496"/>
      </c:barChart>
      <c:catAx>
        <c:axId val="6643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496"/>
        <c:auto val="1"/>
        <c:lblAlgn val="ctr"/>
        <c:lblOffset val="100"/>
        <c:noMultiLvlLbl val="0"/>
      </c:catAx>
      <c:valAx>
        <c:axId val="902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65402"/>
        <c:axId val="48201439"/>
      </c:barChart>
      <c:catAx>
        <c:axId val="4306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439"/>
        <c:auto val="1"/>
        <c:lblAlgn val="ctr"/>
        <c:lblOffset val="100"/>
        <c:noMultiLvlLbl val="0"/>
      </c:catAx>
      <c:valAx>
        <c:axId val="482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596"/>
        <c:axId val="19954366"/>
      </c:barChart>
      <c:catAx>
        <c:axId val="312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66"/>
        <c:auto val="1"/>
        <c:lblAlgn val="ctr"/>
        <c:lblOffset val="100"/>
        <c:noMultiLvlLbl val="0"/>
      </c:catAx>
      <c:valAx>
        <c:axId val="199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1066"/>
        <c:axId val="14884971"/>
      </c:barChart>
      <c:catAx>
        <c:axId val="5472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71"/>
        <c:auto val="1"/>
        <c:lblAlgn val="ctr"/>
        <c:lblOffset val="100"/>
        <c:noMultiLvlLbl val="0"/>
      </c:catAx>
      <c:valAx>
        <c:axId val="148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6626"/>
        <c:axId val="11215919"/>
      </c:barChart>
      <c:catAx>
        <c:axId val="362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919"/>
        <c:auto val="1"/>
        <c:lblAlgn val="ctr"/>
        <c:lblOffset val="100"/>
        <c:noMultiLvlLbl val="0"/>
      </c:catAx>
      <c:valAx>
        <c:axId val="112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0319"/>
        <c:axId val="96682782"/>
      </c:barChart>
      <c:catAx>
        <c:axId val="85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782"/>
        <c:auto val="1"/>
        <c:lblAlgn val="ctr"/>
        <c:lblOffset val="100"/>
        <c:noMultiLvlLbl val="0"/>
      </c:catAx>
      <c:valAx>
        <c:axId val="966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4140"/>
        <c:axId val="14155970"/>
      </c:barChart>
      <c:catAx>
        <c:axId val="795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970"/>
        <c:auto val="1"/>
        <c:lblAlgn val="ctr"/>
        <c:lblOffset val="100"/>
        <c:noMultiLvlLbl val="0"/>
      </c:catAx>
      <c:valAx>
        <c:axId val="141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8964"/>
        <c:axId val="41750581"/>
      </c:barChart>
      <c:catAx>
        <c:axId val="947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581"/>
        <c:auto val="1"/>
        <c:lblAlgn val="ctr"/>
        <c:lblOffset val="100"/>
        <c:noMultiLvlLbl val="0"/>
      </c:catAx>
      <c:valAx>
        <c:axId val="417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30241"/>
        <c:axId val="17921932"/>
      </c:barChart>
      <c:catAx>
        <c:axId val="485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32"/>
        <c:auto val="1"/>
        <c:lblAlgn val="ctr"/>
        <c:lblOffset val="100"/>
        <c:noMultiLvlLbl val="0"/>
      </c:catAx>
      <c:valAx>
        <c:axId val="179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054"/>
        <c:axId val="88985296"/>
      </c:barChart>
      <c:catAx>
        <c:axId val="7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296"/>
        <c:auto val="1"/>
        <c:lblAlgn val="ctr"/>
        <c:lblOffset val="100"/>
        <c:noMultiLvlLbl val="0"/>
      </c:catAx>
      <c:valAx>
        <c:axId val="889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