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4422"/>
        <c:axId val="56302895"/>
      </c:scatterChart>
      <c:valAx>
        <c:axId val="8680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895"/>
        <c:crossesAt val="0"/>
        <c:crossBetween val="midCat"/>
      </c:valAx>
      <c:valAx>
        <c:axId val="5630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6119"/>
        <c:axId val="47396377"/>
      </c:scatterChart>
      <c:valAx>
        <c:axId val="7344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77"/>
        <c:crossesAt val="0"/>
        <c:crossBetween val="midCat"/>
      </c:valAx>
      <c:valAx>
        <c:axId val="4739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2218"/>
        <c:axId val="50665284"/>
      </c:scatterChart>
      <c:valAx>
        <c:axId val="7269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84"/>
        <c:crossesAt val="0"/>
        <c:crossBetween val="midCat"/>
      </c:valAx>
      <c:valAx>
        <c:axId val="5066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3657"/>
        <c:axId val="20385703"/>
      </c:scatterChart>
      <c:valAx>
        <c:axId val="333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703"/>
        <c:crossesAt val="0"/>
        <c:crossBetween val="midCat"/>
      </c:valAx>
      <c:valAx>
        <c:axId val="2038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