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82358"/>
        <c:axId val="58856792"/>
      </c:barChart>
      <c:catAx>
        <c:axId val="5968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792"/>
        <c:auto val="1"/>
        <c:lblAlgn val="ctr"/>
        <c:lblOffset val="100"/>
        <c:noMultiLvlLbl val="0"/>
      </c:catAx>
      <c:valAx>
        <c:axId val="588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39446"/>
        <c:axId val="39027499"/>
      </c:barChart>
      <c:catAx>
        <c:axId val="495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499"/>
        <c:auto val="1"/>
        <c:lblAlgn val="ctr"/>
        <c:lblOffset val="100"/>
        <c:noMultiLvlLbl val="0"/>
      </c:catAx>
      <c:valAx>
        <c:axId val="390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68223"/>
        <c:axId val="78628710"/>
      </c:barChart>
      <c:catAx>
        <c:axId val="9666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710"/>
        <c:auto val="1"/>
        <c:lblAlgn val="ctr"/>
        <c:lblOffset val="100"/>
        <c:noMultiLvlLbl val="0"/>
      </c:catAx>
      <c:valAx>
        <c:axId val="786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12117"/>
        <c:axId val="81446245"/>
      </c:barChart>
      <c:catAx>
        <c:axId val="1681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245"/>
        <c:auto val="1"/>
        <c:lblAlgn val="ctr"/>
        <c:lblOffset val="100"/>
        <c:noMultiLvlLbl val="0"/>
      </c:catAx>
      <c:valAx>
        <c:axId val="814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74418"/>
        <c:axId val="90273736"/>
      </c:barChart>
      <c:catAx>
        <c:axId val="518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736"/>
        <c:auto val="1"/>
        <c:lblAlgn val="ctr"/>
        <c:lblOffset val="100"/>
        <c:noMultiLvlLbl val="0"/>
      </c:catAx>
      <c:valAx>
        <c:axId val="902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46579"/>
        <c:axId val="27130427"/>
      </c:barChart>
      <c:catAx>
        <c:axId val="8804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427"/>
        <c:auto val="1"/>
        <c:lblAlgn val="ctr"/>
        <c:lblOffset val="100"/>
        <c:noMultiLvlLbl val="0"/>
      </c:catAx>
      <c:valAx>
        <c:axId val="271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8738"/>
        <c:axId val="26199677"/>
      </c:barChart>
      <c:catAx>
        <c:axId val="347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677"/>
        <c:auto val="1"/>
        <c:lblAlgn val="ctr"/>
        <c:lblOffset val="100"/>
        <c:noMultiLvlLbl val="0"/>
      </c:catAx>
      <c:valAx>
        <c:axId val="261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75996"/>
        <c:axId val="7181102"/>
      </c:barChart>
      <c:catAx>
        <c:axId val="9127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02"/>
        <c:auto val="1"/>
        <c:lblAlgn val="ctr"/>
        <c:lblOffset val="100"/>
        <c:noMultiLvlLbl val="0"/>
      </c:catAx>
      <c:valAx>
        <c:axId val="71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18164"/>
        <c:axId val="29832939"/>
      </c:barChart>
      <c:catAx>
        <c:axId val="7241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939"/>
        <c:auto val="1"/>
        <c:lblAlgn val="ctr"/>
        <c:lblOffset val="100"/>
        <c:noMultiLvlLbl val="0"/>
      </c:catAx>
      <c:valAx>
        <c:axId val="298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66985"/>
        <c:axId val="70671727"/>
      </c:barChart>
      <c:catAx>
        <c:axId val="257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727"/>
        <c:auto val="1"/>
        <c:lblAlgn val="ctr"/>
        <c:lblOffset val="100"/>
        <c:noMultiLvlLbl val="0"/>
      </c:catAx>
      <c:valAx>
        <c:axId val="706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01158"/>
        <c:axId val="77641183"/>
      </c:barChart>
      <c:catAx>
        <c:axId val="990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83"/>
        <c:auto val="1"/>
        <c:lblAlgn val="ctr"/>
        <c:lblOffset val="100"/>
        <c:noMultiLvlLbl val="0"/>
      </c:catAx>
      <c:valAx>
        <c:axId val="776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18885"/>
        <c:axId val="60549159"/>
      </c:barChart>
      <c:catAx>
        <c:axId val="429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159"/>
        <c:auto val="1"/>
        <c:lblAlgn val="ctr"/>
        <c:lblOffset val="100"/>
        <c:noMultiLvlLbl val="0"/>
      </c:catAx>
      <c:valAx>
        <c:axId val="605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8415"/>
        <c:axId val="45952784"/>
      </c:barChart>
      <c:catAx>
        <c:axId val="536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784"/>
        <c:auto val="1"/>
        <c:lblAlgn val="ctr"/>
        <c:lblOffset val="100"/>
        <c:noMultiLvlLbl val="0"/>
      </c:catAx>
      <c:valAx>
        <c:axId val="459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40246"/>
        <c:axId val="72613157"/>
      </c:barChart>
      <c:catAx>
        <c:axId val="5914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157"/>
        <c:auto val="1"/>
        <c:lblAlgn val="ctr"/>
        <c:lblOffset val="100"/>
        <c:noMultiLvlLbl val="0"/>
      </c:catAx>
      <c:valAx>
        <c:axId val="726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5491"/>
        <c:axId val="1780925"/>
      </c:barChart>
      <c:catAx>
        <c:axId val="62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25"/>
        <c:auto val="1"/>
        <c:lblAlgn val="ctr"/>
        <c:lblOffset val="100"/>
        <c:noMultiLvlLbl val="0"/>
      </c:catAx>
      <c:valAx>
        <c:axId val="178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95899"/>
        <c:axId val="56113682"/>
      </c:barChart>
      <c:catAx>
        <c:axId val="822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682"/>
        <c:auto val="1"/>
        <c:lblAlgn val="ctr"/>
        <c:lblOffset val="100"/>
        <c:noMultiLvlLbl val="0"/>
      </c:catAx>
      <c:valAx>
        <c:axId val="561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70094"/>
        <c:axId val="265311"/>
      </c:barChart>
      <c:catAx>
        <c:axId val="994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"/>
        <c:auto val="1"/>
        <c:lblAlgn val="ctr"/>
        <c:lblOffset val="100"/>
        <c:noMultiLvlLbl val="0"/>
      </c:catAx>
      <c:valAx>
        <c:axId val="2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3104"/>
        <c:axId val="40402412"/>
      </c:barChart>
      <c:catAx>
        <c:axId val="765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12"/>
        <c:auto val="1"/>
        <c:lblAlgn val="ctr"/>
        <c:lblOffset val="100"/>
        <c:noMultiLvlLbl val="0"/>
      </c:catAx>
      <c:valAx>
        <c:axId val="404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