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840353"/>
        <c:axId val="61139761"/>
      </c:scatterChart>
      <c:valAx>
        <c:axId val="928403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761"/>
        <c:crossesAt val="0"/>
        <c:crossBetween val="midCat"/>
      </c:valAx>
      <c:valAx>
        <c:axId val="61139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03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905759"/>
        <c:axId val="7834014"/>
      </c:scatterChart>
      <c:valAx>
        <c:axId val="369057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014"/>
        <c:crossesAt val="0"/>
        <c:crossBetween val="midCat"/>
      </c:valAx>
      <c:valAx>
        <c:axId val="7834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5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