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23668"/>
        <c:axId val="72991714"/>
      </c:barChart>
      <c:catAx>
        <c:axId val="561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714"/>
        <c:auto val="1"/>
        <c:lblAlgn val="ctr"/>
        <c:lblOffset val="100"/>
        <c:noMultiLvlLbl val="0"/>
      </c:catAx>
      <c:valAx>
        <c:axId val="729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47750"/>
        <c:axId val="37012785"/>
      </c:barChart>
      <c:catAx>
        <c:axId val="648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85"/>
        <c:auto val="1"/>
        <c:lblAlgn val="ctr"/>
        <c:lblOffset val="100"/>
        <c:noMultiLvlLbl val="0"/>
      </c:catAx>
      <c:valAx>
        <c:axId val="370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5618"/>
        <c:axId val="27406877"/>
      </c:barChart>
      <c:catAx>
        <c:axId val="10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877"/>
        <c:auto val="1"/>
        <c:lblAlgn val="ctr"/>
        <c:lblOffset val="100"/>
        <c:noMultiLvlLbl val="0"/>
      </c:catAx>
      <c:valAx>
        <c:axId val="274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8432"/>
        <c:axId val="815592"/>
      </c:barChart>
      <c:catAx>
        <c:axId val="19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2"/>
        <c:auto val="1"/>
        <c:lblAlgn val="ctr"/>
        <c:lblOffset val="100"/>
        <c:noMultiLvlLbl val="0"/>
      </c:catAx>
      <c:valAx>
        <c:axId val="8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28207"/>
        <c:axId val="56399381"/>
      </c:barChart>
      <c:catAx>
        <c:axId val="464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381"/>
        <c:auto val="1"/>
        <c:lblAlgn val="ctr"/>
        <c:lblOffset val="100"/>
        <c:noMultiLvlLbl val="0"/>
      </c:catAx>
      <c:valAx>
        <c:axId val="563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31606"/>
        <c:axId val="13477218"/>
      </c:barChart>
      <c:catAx>
        <c:axId val="6723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218"/>
        <c:auto val="1"/>
        <c:lblAlgn val="ctr"/>
        <c:lblOffset val="100"/>
        <c:noMultiLvlLbl val="0"/>
      </c:catAx>
      <c:valAx>
        <c:axId val="134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107"/>
        <c:axId val="9824075"/>
      </c:barChart>
      <c:catAx>
        <c:axId val="463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75"/>
        <c:auto val="1"/>
        <c:lblAlgn val="ctr"/>
        <c:lblOffset val="100"/>
        <c:noMultiLvlLbl val="0"/>
      </c:catAx>
      <c:valAx>
        <c:axId val="98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75933"/>
        <c:axId val="17688669"/>
      </c:barChart>
      <c:catAx>
        <c:axId val="428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69"/>
        <c:auto val="1"/>
        <c:lblAlgn val="ctr"/>
        <c:lblOffset val="100"/>
        <c:noMultiLvlLbl val="0"/>
      </c:catAx>
      <c:valAx>
        <c:axId val="1768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2152"/>
        <c:axId val="99787085"/>
      </c:barChart>
      <c:catAx>
        <c:axId val="127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085"/>
        <c:auto val="1"/>
        <c:lblAlgn val="ctr"/>
        <c:lblOffset val="100"/>
        <c:noMultiLvlLbl val="0"/>
      </c:catAx>
      <c:valAx>
        <c:axId val="997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2182"/>
        <c:axId val="55860425"/>
      </c:barChart>
      <c:catAx>
        <c:axId val="86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425"/>
        <c:auto val="1"/>
        <c:lblAlgn val="ctr"/>
        <c:lblOffset val="100"/>
        <c:noMultiLvlLbl val="0"/>
      </c:catAx>
      <c:valAx>
        <c:axId val="558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55417"/>
        <c:axId val="24925092"/>
      </c:barChart>
      <c:catAx>
        <c:axId val="1635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092"/>
        <c:auto val="1"/>
        <c:lblAlgn val="ctr"/>
        <c:lblOffset val="100"/>
        <c:noMultiLvlLbl val="0"/>
      </c:catAx>
      <c:valAx>
        <c:axId val="249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359"/>
        <c:axId val="50263595"/>
      </c:barChart>
      <c:catAx>
        <c:axId val="50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595"/>
        <c:auto val="1"/>
        <c:lblAlgn val="ctr"/>
        <c:lblOffset val="100"/>
        <c:noMultiLvlLbl val="0"/>
      </c:catAx>
      <c:valAx>
        <c:axId val="502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06070"/>
        <c:axId val="55011906"/>
      </c:barChart>
      <c:catAx>
        <c:axId val="368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906"/>
        <c:auto val="1"/>
        <c:lblAlgn val="ctr"/>
        <c:lblOffset val="100"/>
        <c:noMultiLvlLbl val="0"/>
      </c:catAx>
      <c:valAx>
        <c:axId val="550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41245"/>
        <c:axId val="44747698"/>
      </c:barChart>
      <c:catAx>
        <c:axId val="460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698"/>
        <c:auto val="1"/>
        <c:lblAlgn val="ctr"/>
        <c:lblOffset val="100"/>
        <c:noMultiLvlLbl val="0"/>
      </c:catAx>
      <c:valAx>
        <c:axId val="447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42158"/>
        <c:axId val="97835809"/>
      </c:barChart>
      <c:catAx>
        <c:axId val="210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809"/>
        <c:auto val="1"/>
        <c:lblAlgn val="ctr"/>
        <c:lblOffset val="100"/>
        <c:noMultiLvlLbl val="0"/>
      </c:catAx>
      <c:valAx>
        <c:axId val="978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768"/>
        <c:axId val="3852176"/>
      </c:barChart>
      <c:catAx>
        <c:axId val="21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6"/>
        <c:auto val="1"/>
        <c:lblAlgn val="ctr"/>
        <c:lblOffset val="100"/>
        <c:noMultiLvlLbl val="0"/>
      </c:catAx>
      <c:valAx>
        <c:axId val="38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8235"/>
        <c:axId val="19015868"/>
      </c:barChart>
      <c:catAx>
        <c:axId val="384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868"/>
        <c:auto val="1"/>
        <c:lblAlgn val="ctr"/>
        <c:lblOffset val="100"/>
        <c:noMultiLvlLbl val="0"/>
      </c:catAx>
      <c:valAx>
        <c:axId val="190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61159"/>
        <c:axId val="64349013"/>
      </c:barChart>
      <c:catAx>
        <c:axId val="440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013"/>
        <c:auto val="1"/>
        <c:lblAlgn val="ctr"/>
        <c:lblOffset val="100"/>
        <c:noMultiLvlLbl val="0"/>
      </c:catAx>
      <c:valAx>
        <c:axId val="643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