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0691"/>
        <c:axId val="64096197"/>
      </c:scatterChart>
      <c:valAx>
        <c:axId val="5982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97"/>
        <c:crossesAt val="0"/>
        <c:crossBetween val="midCat"/>
      </c:valAx>
      <c:valAx>
        <c:axId val="6409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3754"/>
        <c:axId val="73631105"/>
      </c:scatterChart>
      <c:valAx>
        <c:axId val="2363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105"/>
        <c:crossesAt val="0"/>
        <c:crossBetween val="midCat"/>
      </c:valAx>
      <c:valAx>
        <c:axId val="7363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8004"/>
        <c:axId val="98914883"/>
      </c:scatterChart>
      <c:valAx>
        <c:axId val="1275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883"/>
        <c:crossesAt val="0"/>
        <c:crossBetween val="midCat"/>
      </c:valAx>
      <c:valAx>
        <c:axId val="9891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6569"/>
        <c:axId val="71619735"/>
      </c:scatterChart>
      <c:valAx>
        <c:axId val="2920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35"/>
        <c:crossesAt val="0"/>
        <c:crossBetween val="midCat"/>
      </c:valAx>
      <c:valAx>
        <c:axId val="7161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