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44310"/>
        <c:axId val="71961546"/>
      </c:barChart>
      <c:catAx>
        <c:axId val="3824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546"/>
        <c:auto val="1"/>
        <c:lblAlgn val="ctr"/>
        <c:lblOffset val="100"/>
        <c:noMultiLvlLbl val="0"/>
      </c:catAx>
      <c:valAx>
        <c:axId val="7196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56212"/>
        <c:axId val="43431565"/>
      </c:barChart>
      <c:catAx>
        <c:axId val="2765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565"/>
        <c:auto val="1"/>
        <c:lblAlgn val="ctr"/>
        <c:lblOffset val="100"/>
        <c:noMultiLvlLbl val="0"/>
      </c:catAx>
      <c:valAx>
        <c:axId val="4343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42962"/>
        <c:axId val="16408461"/>
      </c:barChart>
      <c:catAx>
        <c:axId val="9034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461"/>
        <c:auto val="1"/>
        <c:lblAlgn val="ctr"/>
        <c:lblOffset val="100"/>
        <c:noMultiLvlLbl val="0"/>
      </c:catAx>
      <c:valAx>
        <c:axId val="1640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75002"/>
        <c:axId val="59879086"/>
      </c:barChart>
      <c:catAx>
        <c:axId val="8277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086"/>
        <c:auto val="1"/>
        <c:lblAlgn val="ctr"/>
        <c:lblOffset val="100"/>
        <c:noMultiLvlLbl val="0"/>
      </c:catAx>
      <c:valAx>
        <c:axId val="598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94446"/>
        <c:axId val="2102797"/>
      </c:barChart>
      <c:catAx>
        <c:axId val="8239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97"/>
        <c:auto val="1"/>
        <c:lblAlgn val="ctr"/>
        <c:lblOffset val="100"/>
        <c:noMultiLvlLbl val="0"/>
      </c:catAx>
      <c:valAx>
        <c:axId val="21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78540"/>
        <c:axId val="93781117"/>
      </c:barChart>
      <c:catAx>
        <c:axId val="2817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117"/>
        <c:auto val="1"/>
        <c:lblAlgn val="ctr"/>
        <c:lblOffset val="100"/>
        <c:noMultiLvlLbl val="0"/>
      </c:catAx>
      <c:valAx>
        <c:axId val="937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43643"/>
        <c:axId val="37046930"/>
      </c:barChart>
      <c:catAx>
        <c:axId val="9604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930"/>
        <c:auto val="1"/>
        <c:lblAlgn val="ctr"/>
        <c:lblOffset val="100"/>
        <c:noMultiLvlLbl val="0"/>
      </c:catAx>
      <c:valAx>
        <c:axId val="3704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22330"/>
        <c:axId val="1317987"/>
      </c:barChart>
      <c:catAx>
        <c:axId val="9722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87"/>
        <c:auto val="1"/>
        <c:lblAlgn val="ctr"/>
        <c:lblOffset val="100"/>
        <c:noMultiLvlLbl val="0"/>
      </c:catAx>
      <c:valAx>
        <c:axId val="13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60297"/>
        <c:axId val="43959018"/>
      </c:barChart>
      <c:catAx>
        <c:axId val="2276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018"/>
        <c:auto val="1"/>
        <c:lblAlgn val="ctr"/>
        <c:lblOffset val="100"/>
        <c:noMultiLvlLbl val="0"/>
      </c:catAx>
      <c:valAx>
        <c:axId val="439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10366"/>
        <c:axId val="70448228"/>
      </c:barChart>
      <c:catAx>
        <c:axId val="2311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228"/>
        <c:auto val="1"/>
        <c:lblAlgn val="ctr"/>
        <c:lblOffset val="100"/>
        <c:noMultiLvlLbl val="0"/>
      </c:catAx>
      <c:valAx>
        <c:axId val="7044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94918"/>
        <c:axId val="16430008"/>
      </c:barChart>
      <c:catAx>
        <c:axId val="8299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008"/>
        <c:auto val="1"/>
        <c:lblAlgn val="ctr"/>
        <c:lblOffset val="100"/>
        <c:noMultiLvlLbl val="0"/>
      </c:catAx>
      <c:valAx>
        <c:axId val="164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2063"/>
        <c:axId val="84002066"/>
      </c:barChart>
      <c:catAx>
        <c:axId val="5098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066"/>
        <c:auto val="1"/>
        <c:lblAlgn val="ctr"/>
        <c:lblOffset val="100"/>
        <c:noMultiLvlLbl val="0"/>
      </c:catAx>
      <c:valAx>
        <c:axId val="840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43656"/>
        <c:axId val="66280018"/>
      </c:barChart>
      <c:catAx>
        <c:axId val="2494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018"/>
        <c:auto val="1"/>
        <c:lblAlgn val="ctr"/>
        <c:lblOffset val="100"/>
        <c:noMultiLvlLbl val="0"/>
      </c:catAx>
      <c:valAx>
        <c:axId val="662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12225"/>
        <c:axId val="6564489"/>
      </c:barChart>
      <c:catAx>
        <c:axId val="6571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89"/>
        <c:auto val="1"/>
        <c:lblAlgn val="ctr"/>
        <c:lblOffset val="100"/>
        <c:noMultiLvlLbl val="0"/>
      </c:catAx>
      <c:valAx>
        <c:axId val="65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62287"/>
        <c:axId val="67749327"/>
      </c:barChart>
      <c:catAx>
        <c:axId val="8456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327"/>
        <c:auto val="1"/>
        <c:lblAlgn val="ctr"/>
        <c:lblOffset val="100"/>
        <c:noMultiLvlLbl val="0"/>
      </c:catAx>
      <c:valAx>
        <c:axId val="6774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71933"/>
        <c:axId val="78196063"/>
      </c:barChart>
      <c:catAx>
        <c:axId val="5957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063"/>
        <c:auto val="1"/>
        <c:lblAlgn val="ctr"/>
        <c:lblOffset val="100"/>
        <c:noMultiLvlLbl val="0"/>
      </c:catAx>
      <c:valAx>
        <c:axId val="781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56609"/>
        <c:axId val="43441132"/>
      </c:barChart>
      <c:catAx>
        <c:axId val="9945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132"/>
        <c:auto val="1"/>
        <c:lblAlgn val="ctr"/>
        <c:lblOffset val="100"/>
        <c:noMultiLvlLbl val="0"/>
      </c:catAx>
      <c:valAx>
        <c:axId val="434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97668"/>
        <c:axId val="43086958"/>
      </c:barChart>
      <c:catAx>
        <c:axId val="9389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958"/>
        <c:auto val="1"/>
        <c:lblAlgn val="ctr"/>
        <c:lblOffset val="100"/>
        <c:noMultiLvlLbl val="0"/>
      </c:catAx>
      <c:valAx>
        <c:axId val="4308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