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6378"/>
        <c:axId val="66947473"/>
      </c:scatterChart>
      <c:valAx>
        <c:axId val="1628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473"/>
        <c:crossesAt val="0"/>
        <c:crossBetween val="midCat"/>
      </c:valAx>
      <c:valAx>
        <c:axId val="6694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73108"/>
        <c:axId val="76780107"/>
      </c:scatterChart>
      <c:valAx>
        <c:axId val="9947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107"/>
        <c:crossesAt val="0"/>
        <c:crossBetween val="midCat"/>
      </c:valAx>
      <c:valAx>
        <c:axId val="7678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5222"/>
        <c:axId val="21965639"/>
      </c:scatterChart>
      <c:valAx>
        <c:axId val="2381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639"/>
        <c:crossesAt val="0"/>
        <c:crossBetween val="midCat"/>
      </c:valAx>
      <c:valAx>
        <c:axId val="2196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63749"/>
        <c:axId val="28214583"/>
      </c:scatterChart>
      <c:valAx>
        <c:axId val="9236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583"/>
        <c:crossesAt val="0"/>
        <c:crossBetween val="midCat"/>
      </c:valAx>
      <c:valAx>
        <c:axId val="2821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