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059762"/>
        <c:axId val="26394682"/>
      </c:barChart>
      <c:catAx>
        <c:axId val="6905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682"/>
        <c:auto val="1"/>
        <c:lblAlgn val="ctr"/>
        <c:lblOffset val="100"/>
        <c:noMultiLvlLbl val="0"/>
      </c:catAx>
      <c:valAx>
        <c:axId val="2639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08580"/>
        <c:axId val="44921892"/>
      </c:barChart>
      <c:catAx>
        <c:axId val="1050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892"/>
        <c:auto val="1"/>
        <c:lblAlgn val="ctr"/>
        <c:lblOffset val="100"/>
        <c:noMultiLvlLbl val="0"/>
      </c:catAx>
      <c:valAx>
        <c:axId val="4492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26046"/>
        <c:axId val="19582695"/>
      </c:barChart>
      <c:catAx>
        <c:axId val="770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2695"/>
        <c:auto val="1"/>
        <c:lblAlgn val="ctr"/>
        <c:lblOffset val="100"/>
        <c:noMultiLvlLbl val="0"/>
      </c:catAx>
      <c:valAx>
        <c:axId val="1958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1551"/>
        <c:axId val="58496717"/>
      </c:barChart>
      <c:catAx>
        <c:axId val="622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717"/>
        <c:auto val="1"/>
        <c:lblAlgn val="ctr"/>
        <c:lblOffset val="100"/>
        <c:noMultiLvlLbl val="0"/>
      </c:catAx>
      <c:valAx>
        <c:axId val="5849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4656"/>
        <c:axId val="65619519"/>
      </c:barChart>
      <c:catAx>
        <c:axId val="395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19"/>
        <c:auto val="1"/>
        <c:lblAlgn val="ctr"/>
        <c:lblOffset val="100"/>
        <c:noMultiLvlLbl val="0"/>
      </c:catAx>
      <c:valAx>
        <c:axId val="6561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94786"/>
        <c:axId val="95350295"/>
      </c:barChart>
      <c:catAx>
        <c:axId val="8539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95"/>
        <c:auto val="1"/>
        <c:lblAlgn val="ctr"/>
        <c:lblOffset val="100"/>
        <c:noMultiLvlLbl val="0"/>
      </c:catAx>
      <c:valAx>
        <c:axId val="9535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37976"/>
        <c:axId val="99390034"/>
      </c:barChart>
      <c:catAx>
        <c:axId val="7073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0034"/>
        <c:auto val="1"/>
        <c:lblAlgn val="ctr"/>
        <c:lblOffset val="100"/>
        <c:noMultiLvlLbl val="0"/>
      </c:catAx>
      <c:valAx>
        <c:axId val="9939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714956"/>
        <c:axId val="38640242"/>
      </c:barChart>
      <c:catAx>
        <c:axId val="6871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242"/>
        <c:auto val="1"/>
        <c:lblAlgn val="ctr"/>
        <c:lblOffset val="100"/>
        <c:noMultiLvlLbl val="0"/>
      </c:catAx>
      <c:valAx>
        <c:axId val="386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516146"/>
        <c:axId val="34216938"/>
      </c:barChart>
      <c:catAx>
        <c:axId val="385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938"/>
        <c:auto val="1"/>
        <c:lblAlgn val="ctr"/>
        <c:lblOffset val="100"/>
        <c:noMultiLvlLbl val="0"/>
      </c:catAx>
      <c:valAx>
        <c:axId val="342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86400"/>
        <c:axId val="95310560"/>
      </c:barChart>
      <c:catAx>
        <c:axId val="60386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560"/>
        <c:auto val="1"/>
        <c:lblAlgn val="ctr"/>
        <c:lblOffset val="100"/>
        <c:noMultiLvlLbl val="0"/>
      </c:catAx>
      <c:valAx>
        <c:axId val="9531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3601"/>
        <c:axId val="49946762"/>
      </c:barChart>
      <c:catAx>
        <c:axId val="9535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6762"/>
        <c:auto val="1"/>
        <c:lblAlgn val="ctr"/>
        <c:lblOffset val="100"/>
        <c:noMultiLvlLbl val="0"/>
      </c:catAx>
      <c:valAx>
        <c:axId val="4994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3474"/>
        <c:axId val="90147837"/>
      </c:barChart>
      <c:catAx>
        <c:axId val="6878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7837"/>
        <c:auto val="1"/>
        <c:lblAlgn val="ctr"/>
        <c:lblOffset val="100"/>
        <c:noMultiLvlLbl val="0"/>
      </c:catAx>
      <c:valAx>
        <c:axId val="9014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87335"/>
        <c:axId val="55389333"/>
      </c:barChart>
      <c:catAx>
        <c:axId val="9198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9333"/>
        <c:auto val="1"/>
        <c:lblAlgn val="ctr"/>
        <c:lblOffset val="100"/>
        <c:noMultiLvlLbl val="0"/>
      </c:catAx>
      <c:valAx>
        <c:axId val="5538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30833"/>
        <c:axId val="24487012"/>
      </c:barChart>
      <c:catAx>
        <c:axId val="4963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7012"/>
        <c:auto val="1"/>
        <c:lblAlgn val="ctr"/>
        <c:lblOffset val="100"/>
        <c:noMultiLvlLbl val="0"/>
      </c:catAx>
      <c:valAx>
        <c:axId val="2448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321642"/>
        <c:axId val="69646480"/>
      </c:barChart>
      <c:catAx>
        <c:axId val="5432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6480"/>
        <c:auto val="1"/>
        <c:lblAlgn val="ctr"/>
        <c:lblOffset val="100"/>
        <c:noMultiLvlLbl val="0"/>
      </c:catAx>
      <c:valAx>
        <c:axId val="6964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856577"/>
        <c:axId val="75387813"/>
      </c:barChart>
      <c:catAx>
        <c:axId val="5085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813"/>
        <c:auto val="1"/>
        <c:lblAlgn val="ctr"/>
        <c:lblOffset val="100"/>
        <c:noMultiLvlLbl val="0"/>
      </c:catAx>
      <c:valAx>
        <c:axId val="7538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37357"/>
        <c:axId val="69363286"/>
      </c:barChart>
      <c:catAx>
        <c:axId val="279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286"/>
        <c:auto val="1"/>
        <c:lblAlgn val="ctr"/>
        <c:lblOffset val="100"/>
        <c:noMultiLvlLbl val="0"/>
      </c:catAx>
      <c:valAx>
        <c:axId val="6936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415507"/>
        <c:axId val="40140194"/>
      </c:barChart>
      <c:catAx>
        <c:axId val="374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94"/>
        <c:auto val="1"/>
        <c:lblAlgn val="ctr"/>
        <c:lblOffset val="100"/>
        <c:noMultiLvlLbl val="0"/>
      </c:catAx>
      <c:valAx>
        <c:axId val="4014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