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771449"/>
        <c:axId val="78399311"/>
      </c:scatterChart>
      <c:valAx>
        <c:axId val="267714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9311"/>
        <c:crossesAt val="0"/>
        <c:crossBetween val="midCat"/>
      </c:valAx>
      <c:valAx>
        <c:axId val="783993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14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41723"/>
        <c:axId val="57750914"/>
      </c:scatterChart>
      <c:valAx>
        <c:axId val="23417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0914"/>
        <c:crossesAt val="0"/>
        <c:crossBetween val="midCat"/>
      </c:valAx>
      <c:valAx>
        <c:axId val="577509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7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886039"/>
        <c:axId val="21390331"/>
      </c:scatterChart>
      <c:valAx>
        <c:axId val="658860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0331"/>
        <c:crossesAt val="0"/>
        <c:crossBetween val="midCat"/>
      </c:valAx>
      <c:valAx>
        <c:axId val="213903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60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828866"/>
        <c:axId val="68737868"/>
      </c:scatterChart>
      <c:valAx>
        <c:axId val="558288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7868"/>
        <c:crossesAt val="0"/>
        <c:crossBetween val="midCat"/>
      </c:valAx>
      <c:valAx>
        <c:axId val="687378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88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