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1787"/>
        <c:axId val="52948687"/>
      </c:barChart>
      <c:catAx>
        <c:axId val="7076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687"/>
        <c:auto val="1"/>
        <c:lblAlgn val="ctr"/>
        <c:lblOffset val="100"/>
        <c:noMultiLvlLbl val="0"/>
      </c:catAx>
      <c:valAx>
        <c:axId val="5294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208"/>
        <c:axId val="29513730"/>
      </c:barChart>
      <c:catAx>
        <c:axId val="826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30"/>
        <c:auto val="1"/>
        <c:lblAlgn val="ctr"/>
        <c:lblOffset val="100"/>
        <c:noMultiLvlLbl val="0"/>
      </c:catAx>
      <c:valAx>
        <c:axId val="2951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78249"/>
        <c:axId val="23975690"/>
      </c:barChart>
      <c:catAx>
        <c:axId val="3267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690"/>
        <c:auto val="1"/>
        <c:lblAlgn val="ctr"/>
        <c:lblOffset val="100"/>
        <c:noMultiLvlLbl val="0"/>
      </c:catAx>
      <c:valAx>
        <c:axId val="2397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99942"/>
        <c:axId val="85748082"/>
      </c:barChart>
      <c:catAx>
        <c:axId val="3139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082"/>
        <c:auto val="1"/>
        <c:lblAlgn val="ctr"/>
        <c:lblOffset val="100"/>
        <c:noMultiLvlLbl val="0"/>
      </c:catAx>
      <c:valAx>
        <c:axId val="8574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15903"/>
        <c:axId val="75115969"/>
      </c:barChart>
      <c:catAx>
        <c:axId val="7781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969"/>
        <c:auto val="1"/>
        <c:lblAlgn val="ctr"/>
        <c:lblOffset val="100"/>
        <c:noMultiLvlLbl val="0"/>
      </c:catAx>
      <c:valAx>
        <c:axId val="7511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02584"/>
        <c:axId val="23307683"/>
      </c:barChart>
      <c:catAx>
        <c:axId val="1240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683"/>
        <c:auto val="1"/>
        <c:lblAlgn val="ctr"/>
        <c:lblOffset val="100"/>
        <c:noMultiLvlLbl val="0"/>
      </c:catAx>
      <c:valAx>
        <c:axId val="233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081"/>
        <c:axId val="48380248"/>
      </c:barChart>
      <c:catAx>
        <c:axId val="910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248"/>
        <c:auto val="1"/>
        <c:lblAlgn val="ctr"/>
        <c:lblOffset val="100"/>
        <c:noMultiLvlLbl val="0"/>
      </c:catAx>
      <c:valAx>
        <c:axId val="483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21745"/>
        <c:axId val="48620857"/>
      </c:barChart>
      <c:catAx>
        <c:axId val="8772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0857"/>
        <c:auto val="1"/>
        <c:lblAlgn val="ctr"/>
        <c:lblOffset val="100"/>
        <c:noMultiLvlLbl val="0"/>
      </c:catAx>
      <c:valAx>
        <c:axId val="4862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5804"/>
        <c:axId val="5506819"/>
      </c:barChart>
      <c:catAx>
        <c:axId val="270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19"/>
        <c:auto val="1"/>
        <c:lblAlgn val="ctr"/>
        <c:lblOffset val="100"/>
        <c:noMultiLvlLbl val="0"/>
      </c:catAx>
      <c:valAx>
        <c:axId val="550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17765"/>
        <c:axId val="90634285"/>
      </c:barChart>
      <c:catAx>
        <c:axId val="962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285"/>
        <c:auto val="1"/>
        <c:lblAlgn val="ctr"/>
        <c:lblOffset val="100"/>
        <c:noMultiLvlLbl val="0"/>
      </c:catAx>
      <c:valAx>
        <c:axId val="906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42750"/>
        <c:axId val="17334311"/>
      </c:barChart>
      <c:catAx>
        <c:axId val="7154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11"/>
        <c:auto val="1"/>
        <c:lblAlgn val="ctr"/>
        <c:lblOffset val="100"/>
        <c:noMultiLvlLbl val="0"/>
      </c:catAx>
      <c:valAx>
        <c:axId val="1733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1792"/>
        <c:axId val="60200881"/>
      </c:barChart>
      <c:catAx>
        <c:axId val="8512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881"/>
        <c:auto val="1"/>
        <c:lblAlgn val="ctr"/>
        <c:lblOffset val="100"/>
        <c:noMultiLvlLbl val="0"/>
      </c:catAx>
      <c:valAx>
        <c:axId val="602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96321"/>
        <c:axId val="48635441"/>
      </c:barChart>
      <c:catAx>
        <c:axId val="3709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441"/>
        <c:auto val="1"/>
        <c:lblAlgn val="ctr"/>
        <c:lblOffset val="100"/>
        <c:noMultiLvlLbl val="0"/>
      </c:catAx>
      <c:valAx>
        <c:axId val="4863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5621"/>
        <c:axId val="79791338"/>
      </c:barChart>
      <c:catAx>
        <c:axId val="391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338"/>
        <c:auto val="1"/>
        <c:lblAlgn val="ctr"/>
        <c:lblOffset val="100"/>
        <c:noMultiLvlLbl val="0"/>
      </c:catAx>
      <c:valAx>
        <c:axId val="7979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185952"/>
        <c:axId val="22626239"/>
      </c:barChart>
      <c:catAx>
        <c:axId val="581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239"/>
        <c:auto val="1"/>
        <c:lblAlgn val="ctr"/>
        <c:lblOffset val="100"/>
        <c:noMultiLvlLbl val="0"/>
      </c:catAx>
      <c:valAx>
        <c:axId val="226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2965"/>
        <c:axId val="80635124"/>
      </c:barChart>
      <c:catAx>
        <c:axId val="8960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124"/>
        <c:auto val="1"/>
        <c:lblAlgn val="ctr"/>
        <c:lblOffset val="100"/>
        <c:noMultiLvlLbl val="0"/>
      </c:catAx>
      <c:valAx>
        <c:axId val="8063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287021"/>
        <c:axId val="67965410"/>
      </c:barChart>
      <c:catAx>
        <c:axId val="6328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10"/>
        <c:auto val="1"/>
        <c:lblAlgn val="ctr"/>
        <c:lblOffset val="100"/>
        <c:noMultiLvlLbl val="0"/>
      </c:catAx>
      <c:valAx>
        <c:axId val="679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742186"/>
        <c:axId val="20267350"/>
      </c:barChart>
      <c:catAx>
        <c:axId val="6674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350"/>
        <c:auto val="1"/>
        <c:lblAlgn val="ctr"/>
        <c:lblOffset val="100"/>
        <c:noMultiLvlLbl val="0"/>
      </c:catAx>
      <c:valAx>
        <c:axId val="202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