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98463"/>
        <c:axId val="92937622"/>
      </c:scatterChart>
      <c:valAx>
        <c:axId val="3099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22"/>
        <c:crossesAt val="0"/>
        <c:crossBetween val="midCat"/>
      </c:valAx>
      <c:valAx>
        <c:axId val="9293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90379"/>
        <c:axId val="59641475"/>
      </c:scatterChart>
      <c:valAx>
        <c:axId val="12590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475"/>
        <c:crossesAt val="0"/>
        <c:crossBetween val="midCat"/>
      </c:valAx>
      <c:valAx>
        <c:axId val="5964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7420"/>
        <c:axId val="24838825"/>
      </c:scatterChart>
      <c:valAx>
        <c:axId val="56977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825"/>
        <c:crossesAt val="0"/>
        <c:crossBetween val="midCat"/>
      </c:valAx>
      <c:valAx>
        <c:axId val="24838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8682"/>
        <c:axId val="12212344"/>
      </c:scatterChart>
      <c:valAx>
        <c:axId val="6582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44"/>
        <c:crossesAt val="0"/>
        <c:crossBetween val="midCat"/>
      </c:valAx>
      <c:valAx>
        <c:axId val="1221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