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8759"/>
        <c:axId val="33686042"/>
      </c:barChart>
      <c:catAx>
        <c:axId val="900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042"/>
        <c:auto val="1"/>
        <c:lblAlgn val="ctr"/>
        <c:lblOffset val="100"/>
        <c:noMultiLvlLbl val="0"/>
      </c:catAx>
      <c:valAx>
        <c:axId val="336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52327"/>
        <c:axId val="14166843"/>
      </c:barChart>
      <c:catAx>
        <c:axId val="6545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843"/>
        <c:auto val="1"/>
        <c:lblAlgn val="ctr"/>
        <c:lblOffset val="100"/>
        <c:noMultiLvlLbl val="0"/>
      </c:catAx>
      <c:valAx>
        <c:axId val="141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50498"/>
        <c:axId val="86117427"/>
      </c:barChart>
      <c:catAx>
        <c:axId val="593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427"/>
        <c:auto val="1"/>
        <c:lblAlgn val="ctr"/>
        <c:lblOffset val="100"/>
        <c:noMultiLvlLbl val="0"/>
      </c:catAx>
      <c:valAx>
        <c:axId val="861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15089"/>
        <c:axId val="74191572"/>
      </c:barChart>
      <c:catAx>
        <c:axId val="936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572"/>
        <c:auto val="1"/>
        <c:lblAlgn val="ctr"/>
        <c:lblOffset val="100"/>
        <c:noMultiLvlLbl val="0"/>
      </c:catAx>
      <c:valAx>
        <c:axId val="741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68562"/>
        <c:axId val="94230246"/>
      </c:barChart>
      <c:catAx>
        <c:axId val="800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46"/>
        <c:auto val="1"/>
        <c:lblAlgn val="ctr"/>
        <c:lblOffset val="100"/>
        <c:noMultiLvlLbl val="0"/>
      </c:catAx>
      <c:valAx>
        <c:axId val="942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84973"/>
        <c:axId val="84829274"/>
      </c:barChart>
      <c:catAx>
        <c:axId val="453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274"/>
        <c:auto val="1"/>
        <c:lblAlgn val="ctr"/>
        <c:lblOffset val="100"/>
        <c:noMultiLvlLbl val="0"/>
      </c:catAx>
      <c:valAx>
        <c:axId val="848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0541"/>
        <c:axId val="25601393"/>
      </c:barChart>
      <c:catAx>
        <c:axId val="274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393"/>
        <c:auto val="1"/>
        <c:lblAlgn val="ctr"/>
        <c:lblOffset val="100"/>
        <c:noMultiLvlLbl val="0"/>
      </c:catAx>
      <c:valAx>
        <c:axId val="2560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27744"/>
        <c:axId val="71146771"/>
      </c:barChart>
      <c:catAx>
        <c:axId val="6822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771"/>
        <c:auto val="1"/>
        <c:lblAlgn val="ctr"/>
        <c:lblOffset val="100"/>
        <c:noMultiLvlLbl val="0"/>
      </c:catAx>
      <c:valAx>
        <c:axId val="711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08539"/>
        <c:axId val="42974210"/>
      </c:barChart>
      <c:catAx>
        <c:axId val="620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210"/>
        <c:auto val="1"/>
        <c:lblAlgn val="ctr"/>
        <c:lblOffset val="100"/>
        <c:noMultiLvlLbl val="0"/>
      </c:catAx>
      <c:valAx>
        <c:axId val="429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860"/>
        <c:axId val="47687819"/>
      </c:barChart>
      <c:catAx>
        <c:axId val="15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819"/>
        <c:auto val="1"/>
        <c:lblAlgn val="ctr"/>
        <c:lblOffset val="100"/>
        <c:noMultiLvlLbl val="0"/>
      </c:catAx>
      <c:valAx>
        <c:axId val="4768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7530"/>
        <c:axId val="40536969"/>
      </c:barChart>
      <c:catAx>
        <c:axId val="654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969"/>
        <c:auto val="1"/>
        <c:lblAlgn val="ctr"/>
        <c:lblOffset val="100"/>
        <c:noMultiLvlLbl val="0"/>
      </c:catAx>
      <c:valAx>
        <c:axId val="405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9249"/>
        <c:axId val="15577995"/>
      </c:barChart>
      <c:catAx>
        <c:axId val="224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995"/>
        <c:auto val="1"/>
        <c:lblAlgn val="ctr"/>
        <c:lblOffset val="100"/>
        <c:noMultiLvlLbl val="0"/>
      </c:catAx>
      <c:valAx>
        <c:axId val="155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0228"/>
        <c:axId val="58329464"/>
      </c:barChart>
      <c:catAx>
        <c:axId val="173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464"/>
        <c:auto val="1"/>
        <c:lblAlgn val="ctr"/>
        <c:lblOffset val="100"/>
        <c:noMultiLvlLbl val="0"/>
      </c:catAx>
      <c:valAx>
        <c:axId val="583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8025"/>
        <c:axId val="46984104"/>
      </c:barChart>
      <c:catAx>
        <c:axId val="113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104"/>
        <c:auto val="1"/>
        <c:lblAlgn val="ctr"/>
        <c:lblOffset val="100"/>
        <c:noMultiLvlLbl val="0"/>
      </c:catAx>
      <c:valAx>
        <c:axId val="469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45470"/>
        <c:axId val="56808528"/>
      </c:barChart>
      <c:catAx>
        <c:axId val="9674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528"/>
        <c:auto val="1"/>
        <c:lblAlgn val="ctr"/>
        <c:lblOffset val="100"/>
        <c:noMultiLvlLbl val="0"/>
      </c:catAx>
      <c:valAx>
        <c:axId val="568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5244"/>
        <c:axId val="86551612"/>
      </c:barChart>
      <c:catAx>
        <c:axId val="26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612"/>
        <c:auto val="1"/>
        <c:lblAlgn val="ctr"/>
        <c:lblOffset val="100"/>
        <c:noMultiLvlLbl val="0"/>
      </c:catAx>
      <c:valAx>
        <c:axId val="865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55548"/>
        <c:axId val="3560033"/>
      </c:barChart>
      <c:catAx>
        <c:axId val="803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33"/>
        <c:auto val="1"/>
        <c:lblAlgn val="ctr"/>
        <c:lblOffset val="100"/>
        <c:noMultiLvlLbl val="0"/>
      </c:catAx>
      <c:valAx>
        <c:axId val="35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2697"/>
        <c:axId val="72512885"/>
      </c:barChart>
      <c:catAx>
        <c:axId val="570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885"/>
        <c:auto val="1"/>
        <c:lblAlgn val="ctr"/>
        <c:lblOffset val="100"/>
        <c:noMultiLvlLbl val="0"/>
      </c:catAx>
      <c:valAx>
        <c:axId val="725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