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17327"/>
        <c:axId val="60006173"/>
      </c:scatterChart>
      <c:valAx>
        <c:axId val="51717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173"/>
        <c:crossesAt val="0"/>
        <c:crossBetween val="midCat"/>
      </c:valAx>
      <c:valAx>
        <c:axId val="60006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68712"/>
        <c:axId val="77971540"/>
      </c:scatterChart>
      <c:valAx>
        <c:axId val="3686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540"/>
        <c:crossesAt val="0"/>
        <c:crossBetween val="midCat"/>
      </c:valAx>
      <c:valAx>
        <c:axId val="77971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98264"/>
        <c:axId val="35015997"/>
      </c:scatterChart>
      <c:valAx>
        <c:axId val="81798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997"/>
        <c:crossesAt val="0"/>
        <c:crossBetween val="midCat"/>
      </c:valAx>
      <c:valAx>
        <c:axId val="3501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59614"/>
        <c:axId val="75670351"/>
      </c:scatterChart>
      <c:valAx>
        <c:axId val="1885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351"/>
        <c:crossesAt val="0"/>
        <c:crossBetween val="midCat"/>
      </c:valAx>
      <c:valAx>
        <c:axId val="7567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