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3940"/>
        <c:axId val="60411318"/>
      </c:barChart>
      <c:catAx>
        <c:axId val="986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318"/>
        <c:auto val="1"/>
        <c:lblAlgn val="ctr"/>
        <c:lblOffset val="100"/>
        <c:noMultiLvlLbl val="0"/>
      </c:catAx>
      <c:valAx>
        <c:axId val="604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21982"/>
        <c:axId val="51799568"/>
      </c:barChart>
      <c:catAx>
        <c:axId val="961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568"/>
        <c:auto val="1"/>
        <c:lblAlgn val="ctr"/>
        <c:lblOffset val="100"/>
        <c:noMultiLvlLbl val="0"/>
      </c:catAx>
      <c:valAx>
        <c:axId val="517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50514"/>
        <c:axId val="32476858"/>
      </c:barChart>
      <c:catAx>
        <c:axId val="933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58"/>
        <c:auto val="1"/>
        <c:lblAlgn val="ctr"/>
        <c:lblOffset val="100"/>
        <c:noMultiLvlLbl val="0"/>
      </c:catAx>
      <c:valAx>
        <c:axId val="324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6237"/>
        <c:axId val="16071884"/>
      </c:barChart>
      <c:catAx>
        <c:axId val="714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884"/>
        <c:auto val="1"/>
        <c:lblAlgn val="ctr"/>
        <c:lblOffset val="100"/>
        <c:noMultiLvlLbl val="0"/>
      </c:catAx>
      <c:valAx>
        <c:axId val="160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8234"/>
        <c:axId val="14393203"/>
      </c:barChart>
      <c:catAx>
        <c:axId val="58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203"/>
        <c:auto val="1"/>
        <c:lblAlgn val="ctr"/>
        <c:lblOffset val="100"/>
        <c:noMultiLvlLbl val="0"/>
      </c:catAx>
      <c:valAx>
        <c:axId val="143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99638"/>
        <c:axId val="68496103"/>
      </c:barChart>
      <c:catAx>
        <c:axId val="712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03"/>
        <c:auto val="1"/>
        <c:lblAlgn val="ctr"/>
        <c:lblOffset val="100"/>
        <c:noMultiLvlLbl val="0"/>
      </c:catAx>
      <c:valAx>
        <c:axId val="684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1225"/>
        <c:axId val="82917683"/>
      </c:barChart>
      <c:catAx>
        <c:axId val="644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83"/>
        <c:auto val="1"/>
        <c:lblAlgn val="ctr"/>
        <c:lblOffset val="100"/>
        <c:noMultiLvlLbl val="0"/>
      </c:catAx>
      <c:valAx>
        <c:axId val="829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5761"/>
        <c:axId val="31069679"/>
      </c:barChart>
      <c:catAx>
        <c:axId val="749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679"/>
        <c:auto val="1"/>
        <c:lblAlgn val="ctr"/>
        <c:lblOffset val="100"/>
        <c:noMultiLvlLbl val="0"/>
      </c:catAx>
      <c:valAx>
        <c:axId val="310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36543"/>
        <c:axId val="49827895"/>
      </c:barChart>
      <c:catAx>
        <c:axId val="131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895"/>
        <c:auto val="1"/>
        <c:lblAlgn val="ctr"/>
        <c:lblOffset val="100"/>
        <c:noMultiLvlLbl val="0"/>
      </c:catAx>
      <c:valAx>
        <c:axId val="498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9893"/>
        <c:axId val="81501454"/>
      </c:barChart>
      <c:catAx>
        <c:axId val="7189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54"/>
        <c:auto val="1"/>
        <c:lblAlgn val="ctr"/>
        <c:lblOffset val="100"/>
        <c:noMultiLvlLbl val="0"/>
      </c:catAx>
      <c:valAx>
        <c:axId val="815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7889"/>
        <c:axId val="1886597"/>
      </c:barChart>
      <c:catAx>
        <c:axId val="301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97"/>
        <c:auto val="1"/>
        <c:lblAlgn val="ctr"/>
        <c:lblOffset val="100"/>
        <c:noMultiLvlLbl val="0"/>
      </c:catAx>
      <c:valAx>
        <c:axId val="18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3122"/>
        <c:axId val="88670009"/>
      </c:barChart>
      <c:catAx>
        <c:axId val="823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009"/>
        <c:auto val="1"/>
        <c:lblAlgn val="ctr"/>
        <c:lblOffset val="100"/>
        <c:noMultiLvlLbl val="0"/>
      </c:catAx>
      <c:valAx>
        <c:axId val="886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77219"/>
        <c:axId val="66479718"/>
      </c:barChart>
      <c:catAx>
        <c:axId val="722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718"/>
        <c:auto val="1"/>
        <c:lblAlgn val="ctr"/>
        <c:lblOffset val="100"/>
        <c:noMultiLvlLbl val="0"/>
      </c:catAx>
      <c:valAx>
        <c:axId val="664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50414"/>
        <c:axId val="42548961"/>
      </c:barChart>
      <c:catAx>
        <c:axId val="447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961"/>
        <c:auto val="1"/>
        <c:lblAlgn val="ctr"/>
        <c:lblOffset val="100"/>
        <c:noMultiLvlLbl val="0"/>
      </c:catAx>
      <c:valAx>
        <c:axId val="4254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01238"/>
        <c:axId val="74468557"/>
      </c:barChart>
      <c:catAx>
        <c:axId val="703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557"/>
        <c:auto val="1"/>
        <c:lblAlgn val="ctr"/>
        <c:lblOffset val="100"/>
        <c:noMultiLvlLbl val="0"/>
      </c:catAx>
      <c:valAx>
        <c:axId val="744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49820"/>
        <c:axId val="31883605"/>
      </c:barChart>
      <c:catAx>
        <c:axId val="791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605"/>
        <c:auto val="1"/>
        <c:lblAlgn val="ctr"/>
        <c:lblOffset val="100"/>
        <c:noMultiLvlLbl val="0"/>
      </c:catAx>
      <c:valAx>
        <c:axId val="318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04988"/>
        <c:axId val="77706458"/>
      </c:barChart>
      <c:catAx>
        <c:axId val="3070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458"/>
        <c:auto val="1"/>
        <c:lblAlgn val="ctr"/>
        <c:lblOffset val="100"/>
        <c:noMultiLvlLbl val="0"/>
      </c:catAx>
      <c:valAx>
        <c:axId val="777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8211"/>
        <c:axId val="18839966"/>
      </c:barChart>
      <c:catAx>
        <c:axId val="493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966"/>
        <c:auto val="1"/>
        <c:lblAlgn val="ctr"/>
        <c:lblOffset val="100"/>
        <c:noMultiLvlLbl val="0"/>
      </c:catAx>
      <c:valAx>
        <c:axId val="188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