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58974"/>
        <c:axId val="90576465"/>
      </c:scatterChart>
      <c:valAx>
        <c:axId val="5045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65"/>
        <c:crossesAt val="0"/>
        <c:crossBetween val="midCat"/>
      </c:valAx>
      <c:valAx>
        <c:axId val="9057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8220"/>
        <c:axId val="17198862"/>
      </c:scatterChart>
      <c:valAx>
        <c:axId val="6428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862"/>
        <c:crossesAt val="0"/>
        <c:crossBetween val="midCat"/>
      </c:valAx>
      <c:valAx>
        <c:axId val="1719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9660"/>
        <c:axId val="64100432"/>
      </c:scatterChart>
      <c:valAx>
        <c:axId val="529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32"/>
        <c:crossesAt val="0"/>
        <c:crossBetween val="midCat"/>
      </c:valAx>
      <c:valAx>
        <c:axId val="6410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6814"/>
        <c:axId val="85942795"/>
      </c:scatterChart>
      <c:valAx>
        <c:axId val="7479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795"/>
        <c:crossesAt val="0"/>
        <c:crossBetween val="midCat"/>
      </c:valAx>
      <c:valAx>
        <c:axId val="8594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