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1660"/>
        <c:axId val="25539197"/>
      </c:scatterChart>
      <c:valAx>
        <c:axId val="3971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197"/>
        <c:crossesAt val="0"/>
        <c:crossBetween val="midCat"/>
      </c:valAx>
      <c:valAx>
        <c:axId val="2553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45983"/>
        <c:axId val="6925853"/>
      </c:scatterChart>
      <c:valAx>
        <c:axId val="6494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3"/>
        <c:crossesAt val="0"/>
        <c:crossBetween val="midCat"/>
      </c:valAx>
      <c:valAx>
        <c:axId val="692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47053"/>
        <c:axId val="96677956"/>
      </c:scatterChart>
      <c:valAx>
        <c:axId val="898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956"/>
        <c:crossesAt val="0"/>
        <c:crossBetween val="midCat"/>
      </c:valAx>
      <c:valAx>
        <c:axId val="9667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8115"/>
        <c:axId val="11945156"/>
      </c:scatterChart>
      <c:valAx>
        <c:axId val="7835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156"/>
        <c:crossesAt val="0"/>
        <c:crossBetween val="midCat"/>
      </c:valAx>
      <c:valAx>
        <c:axId val="1194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