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483"/>
        <c:axId val="88980537"/>
      </c:barChart>
      <c:catAx>
        <c:axId val="4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537"/>
        <c:auto val="1"/>
        <c:lblAlgn val="ctr"/>
        <c:lblOffset val="100"/>
        <c:noMultiLvlLbl val="0"/>
      </c:catAx>
      <c:valAx>
        <c:axId val="889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46818"/>
        <c:axId val="22661026"/>
      </c:barChart>
      <c:catAx>
        <c:axId val="849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026"/>
        <c:auto val="1"/>
        <c:lblAlgn val="ctr"/>
        <c:lblOffset val="100"/>
        <c:noMultiLvlLbl val="0"/>
      </c:catAx>
      <c:valAx>
        <c:axId val="226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3031"/>
        <c:axId val="82747686"/>
      </c:barChart>
      <c:catAx>
        <c:axId val="6965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686"/>
        <c:auto val="1"/>
        <c:lblAlgn val="ctr"/>
        <c:lblOffset val="100"/>
        <c:noMultiLvlLbl val="0"/>
      </c:catAx>
      <c:valAx>
        <c:axId val="827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79345"/>
        <c:axId val="2500956"/>
      </c:barChart>
      <c:catAx>
        <c:axId val="7987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56"/>
        <c:auto val="1"/>
        <c:lblAlgn val="ctr"/>
        <c:lblOffset val="100"/>
        <c:noMultiLvlLbl val="0"/>
      </c:catAx>
      <c:valAx>
        <c:axId val="25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66265"/>
        <c:axId val="48826712"/>
      </c:barChart>
      <c:catAx>
        <c:axId val="737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712"/>
        <c:auto val="1"/>
        <c:lblAlgn val="ctr"/>
        <c:lblOffset val="100"/>
        <c:noMultiLvlLbl val="0"/>
      </c:catAx>
      <c:valAx>
        <c:axId val="488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82798"/>
        <c:axId val="83635223"/>
      </c:barChart>
      <c:catAx>
        <c:axId val="1608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223"/>
        <c:auto val="1"/>
        <c:lblAlgn val="ctr"/>
        <c:lblOffset val="100"/>
        <c:noMultiLvlLbl val="0"/>
      </c:catAx>
      <c:valAx>
        <c:axId val="836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0206"/>
        <c:axId val="94292338"/>
      </c:barChart>
      <c:catAx>
        <c:axId val="5033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338"/>
        <c:auto val="1"/>
        <c:lblAlgn val="ctr"/>
        <c:lblOffset val="100"/>
        <c:noMultiLvlLbl val="0"/>
      </c:catAx>
      <c:valAx>
        <c:axId val="942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15885"/>
        <c:axId val="39937725"/>
      </c:barChart>
      <c:catAx>
        <c:axId val="355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25"/>
        <c:auto val="1"/>
        <c:lblAlgn val="ctr"/>
        <c:lblOffset val="100"/>
        <c:noMultiLvlLbl val="0"/>
      </c:catAx>
      <c:valAx>
        <c:axId val="399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59998"/>
        <c:axId val="53321413"/>
      </c:barChart>
      <c:catAx>
        <c:axId val="772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13"/>
        <c:auto val="1"/>
        <c:lblAlgn val="ctr"/>
        <c:lblOffset val="100"/>
        <c:noMultiLvlLbl val="0"/>
      </c:catAx>
      <c:valAx>
        <c:axId val="533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58710"/>
        <c:axId val="78212164"/>
      </c:barChart>
      <c:catAx>
        <c:axId val="419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164"/>
        <c:auto val="1"/>
        <c:lblAlgn val="ctr"/>
        <c:lblOffset val="100"/>
        <c:noMultiLvlLbl val="0"/>
      </c:catAx>
      <c:valAx>
        <c:axId val="782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36012"/>
        <c:axId val="97119856"/>
      </c:barChart>
      <c:catAx>
        <c:axId val="141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56"/>
        <c:auto val="1"/>
        <c:lblAlgn val="ctr"/>
        <c:lblOffset val="100"/>
        <c:noMultiLvlLbl val="0"/>
      </c:catAx>
      <c:valAx>
        <c:axId val="971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71117"/>
        <c:axId val="5416628"/>
      </c:barChart>
      <c:catAx>
        <c:axId val="953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28"/>
        <c:auto val="1"/>
        <c:lblAlgn val="ctr"/>
        <c:lblOffset val="100"/>
        <c:noMultiLvlLbl val="0"/>
      </c:catAx>
      <c:valAx>
        <c:axId val="54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88097"/>
        <c:axId val="78504244"/>
      </c:barChart>
      <c:catAx>
        <c:axId val="4568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244"/>
        <c:auto val="1"/>
        <c:lblAlgn val="ctr"/>
        <c:lblOffset val="100"/>
        <c:noMultiLvlLbl val="0"/>
      </c:catAx>
      <c:valAx>
        <c:axId val="785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30318"/>
        <c:axId val="73376693"/>
      </c:barChart>
      <c:catAx>
        <c:axId val="8673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693"/>
        <c:auto val="1"/>
        <c:lblAlgn val="ctr"/>
        <c:lblOffset val="100"/>
        <c:noMultiLvlLbl val="0"/>
      </c:catAx>
      <c:valAx>
        <c:axId val="733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43814"/>
        <c:axId val="57627214"/>
      </c:barChart>
      <c:catAx>
        <c:axId val="930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214"/>
        <c:auto val="1"/>
        <c:lblAlgn val="ctr"/>
        <c:lblOffset val="100"/>
        <c:noMultiLvlLbl val="0"/>
      </c:catAx>
      <c:valAx>
        <c:axId val="576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21927"/>
        <c:axId val="19835075"/>
      </c:barChart>
      <c:catAx>
        <c:axId val="457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075"/>
        <c:auto val="1"/>
        <c:lblAlgn val="ctr"/>
        <c:lblOffset val="100"/>
        <c:noMultiLvlLbl val="0"/>
      </c:catAx>
      <c:valAx>
        <c:axId val="198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0095"/>
        <c:axId val="54761423"/>
      </c:barChart>
      <c:catAx>
        <c:axId val="181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423"/>
        <c:auto val="1"/>
        <c:lblAlgn val="ctr"/>
        <c:lblOffset val="100"/>
        <c:noMultiLvlLbl val="0"/>
      </c:catAx>
      <c:valAx>
        <c:axId val="547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54643"/>
        <c:axId val="31938921"/>
      </c:barChart>
      <c:catAx>
        <c:axId val="887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921"/>
        <c:auto val="1"/>
        <c:lblAlgn val="ctr"/>
        <c:lblOffset val="100"/>
        <c:noMultiLvlLbl val="0"/>
      </c:catAx>
      <c:valAx>
        <c:axId val="319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