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9028"/>
        <c:axId val="26585328"/>
      </c:scatterChart>
      <c:valAx>
        <c:axId val="226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328"/>
        <c:crossesAt val="0"/>
        <c:crossBetween val="midCat"/>
      </c:valAx>
      <c:valAx>
        <c:axId val="2658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36968"/>
        <c:axId val="24988915"/>
      </c:scatterChart>
      <c:valAx>
        <c:axId val="9703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915"/>
        <c:crossesAt val="0"/>
        <c:crossBetween val="midCat"/>
      </c:valAx>
      <c:valAx>
        <c:axId val="2498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78932"/>
        <c:axId val="99448203"/>
      </c:scatterChart>
      <c:valAx>
        <c:axId val="6477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203"/>
        <c:crossesAt val="0"/>
        <c:crossBetween val="midCat"/>
      </c:valAx>
      <c:valAx>
        <c:axId val="9944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33581"/>
        <c:axId val="33293393"/>
      </c:scatterChart>
      <c:valAx>
        <c:axId val="1103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393"/>
        <c:crossesAt val="0"/>
        <c:crossBetween val="midCat"/>
      </c:valAx>
      <c:valAx>
        <c:axId val="3329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