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92825"/>
        <c:axId val="99731623"/>
      </c:barChart>
      <c:catAx>
        <c:axId val="955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623"/>
        <c:auto val="1"/>
        <c:lblAlgn val="ctr"/>
        <c:lblOffset val="100"/>
        <c:noMultiLvlLbl val="0"/>
      </c:catAx>
      <c:valAx>
        <c:axId val="997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08331"/>
        <c:axId val="97968731"/>
      </c:barChart>
      <c:catAx>
        <c:axId val="376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731"/>
        <c:auto val="1"/>
        <c:lblAlgn val="ctr"/>
        <c:lblOffset val="100"/>
        <c:noMultiLvlLbl val="0"/>
      </c:catAx>
      <c:valAx>
        <c:axId val="979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23435"/>
        <c:axId val="23151356"/>
      </c:barChart>
      <c:catAx>
        <c:axId val="8552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356"/>
        <c:auto val="1"/>
        <c:lblAlgn val="ctr"/>
        <c:lblOffset val="100"/>
        <c:noMultiLvlLbl val="0"/>
      </c:catAx>
      <c:valAx>
        <c:axId val="231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15366"/>
        <c:axId val="17944404"/>
      </c:barChart>
      <c:catAx>
        <c:axId val="877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404"/>
        <c:auto val="1"/>
        <c:lblAlgn val="ctr"/>
        <c:lblOffset val="100"/>
        <c:noMultiLvlLbl val="0"/>
      </c:catAx>
      <c:valAx>
        <c:axId val="179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30745"/>
        <c:axId val="67757828"/>
      </c:barChart>
      <c:catAx>
        <c:axId val="671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828"/>
        <c:auto val="1"/>
        <c:lblAlgn val="ctr"/>
        <c:lblOffset val="100"/>
        <c:noMultiLvlLbl val="0"/>
      </c:catAx>
      <c:valAx>
        <c:axId val="677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12244"/>
        <c:axId val="28685433"/>
      </c:barChart>
      <c:catAx>
        <c:axId val="560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433"/>
        <c:auto val="1"/>
        <c:lblAlgn val="ctr"/>
        <c:lblOffset val="100"/>
        <c:noMultiLvlLbl val="0"/>
      </c:catAx>
      <c:valAx>
        <c:axId val="286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4205"/>
        <c:axId val="87612380"/>
      </c:barChart>
      <c:catAx>
        <c:axId val="185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80"/>
        <c:auto val="1"/>
        <c:lblAlgn val="ctr"/>
        <c:lblOffset val="100"/>
        <c:noMultiLvlLbl val="0"/>
      </c:catAx>
      <c:valAx>
        <c:axId val="876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09663"/>
        <c:axId val="62477041"/>
      </c:barChart>
      <c:catAx>
        <c:axId val="531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041"/>
        <c:auto val="1"/>
        <c:lblAlgn val="ctr"/>
        <c:lblOffset val="100"/>
        <c:noMultiLvlLbl val="0"/>
      </c:catAx>
      <c:valAx>
        <c:axId val="624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66085"/>
        <c:axId val="97388812"/>
      </c:barChart>
      <c:catAx>
        <c:axId val="9386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812"/>
        <c:auto val="1"/>
        <c:lblAlgn val="ctr"/>
        <c:lblOffset val="100"/>
        <c:noMultiLvlLbl val="0"/>
      </c:catAx>
      <c:valAx>
        <c:axId val="973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19846"/>
        <c:axId val="71651641"/>
      </c:barChart>
      <c:catAx>
        <c:axId val="526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641"/>
        <c:auto val="1"/>
        <c:lblAlgn val="ctr"/>
        <c:lblOffset val="100"/>
        <c:noMultiLvlLbl val="0"/>
      </c:catAx>
      <c:valAx>
        <c:axId val="716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95880"/>
        <c:axId val="22565098"/>
      </c:barChart>
      <c:catAx>
        <c:axId val="2549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098"/>
        <c:auto val="1"/>
        <c:lblAlgn val="ctr"/>
        <c:lblOffset val="100"/>
        <c:noMultiLvlLbl val="0"/>
      </c:catAx>
      <c:valAx>
        <c:axId val="225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5222"/>
        <c:axId val="79709096"/>
      </c:barChart>
      <c:catAx>
        <c:axId val="810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096"/>
        <c:auto val="1"/>
        <c:lblAlgn val="ctr"/>
        <c:lblOffset val="100"/>
        <c:noMultiLvlLbl val="0"/>
      </c:catAx>
      <c:valAx>
        <c:axId val="797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56310"/>
        <c:axId val="94752153"/>
      </c:barChart>
      <c:catAx>
        <c:axId val="339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153"/>
        <c:auto val="1"/>
        <c:lblAlgn val="ctr"/>
        <c:lblOffset val="100"/>
        <c:noMultiLvlLbl val="0"/>
      </c:catAx>
      <c:valAx>
        <c:axId val="947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62867"/>
        <c:axId val="65510296"/>
      </c:barChart>
      <c:catAx>
        <c:axId val="518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296"/>
        <c:auto val="1"/>
        <c:lblAlgn val="ctr"/>
        <c:lblOffset val="100"/>
        <c:noMultiLvlLbl val="0"/>
      </c:catAx>
      <c:valAx>
        <c:axId val="655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61728"/>
        <c:axId val="2236584"/>
      </c:barChart>
      <c:catAx>
        <c:axId val="675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84"/>
        <c:auto val="1"/>
        <c:lblAlgn val="ctr"/>
        <c:lblOffset val="100"/>
        <c:noMultiLvlLbl val="0"/>
      </c:catAx>
      <c:valAx>
        <c:axId val="22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13644"/>
        <c:axId val="92375276"/>
      </c:barChart>
      <c:catAx>
        <c:axId val="9711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276"/>
        <c:auto val="1"/>
        <c:lblAlgn val="ctr"/>
        <c:lblOffset val="100"/>
        <c:noMultiLvlLbl val="0"/>
      </c:catAx>
      <c:valAx>
        <c:axId val="923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39601"/>
        <c:axId val="67642478"/>
      </c:barChart>
      <c:catAx>
        <c:axId val="476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478"/>
        <c:auto val="1"/>
        <c:lblAlgn val="ctr"/>
        <c:lblOffset val="100"/>
        <c:noMultiLvlLbl val="0"/>
      </c:catAx>
      <c:valAx>
        <c:axId val="676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06544"/>
        <c:axId val="2191885"/>
      </c:barChart>
      <c:catAx>
        <c:axId val="461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85"/>
        <c:auto val="1"/>
        <c:lblAlgn val="ctr"/>
        <c:lblOffset val="100"/>
        <c:noMultiLvlLbl val="0"/>
      </c:catAx>
      <c:valAx>
        <c:axId val="21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