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3072"/>
        <c:axId val="65695727"/>
      </c:barChart>
      <c:catAx>
        <c:axId val="577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27"/>
        <c:auto val="1"/>
        <c:lblAlgn val="ctr"/>
        <c:lblOffset val="100"/>
        <c:noMultiLvlLbl val="0"/>
      </c:catAx>
      <c:valAx>
        <c:axId val="656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797"/>
        <c:axId val="82712094"/>
      </c:barChart>
      <c:catAx>
        <c:axId val="6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094"/>
        <c:auto val="1"/>
        <c:lblAlgn val="ctr"/>
        <c:lblOffset val="100"/>
        <c:noMultiLvlLbl val="0"/>
      </c:catAx>
      <c:valAx>
        <c:axId val="827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2926"/>
        <c:axId val="51777399"/>
      </c:barChart>
      <c:catAx>
        <c:axId val="386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399"/>
        <c:auto val="1"/>
        <c:lblAlgn val="ctr"/>
        <c:lblOffset val="100"/>
        <c:noMultiLvlLbl val="0"/>
      </c:catAx>
      <c:valAx>
        <c:axId val="517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8983"/>
        <c:axId val="3170517"/>
      </c:barChart>
      <c:catAx>
        <c:axId val="4760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7"/>
        <c:auto val="1"/>
        <c:lblAlgn val="ctr"/>
        <c:lblOffset val="100"/>
        <c:noMultiLvlLbl val="0"/>
      </c:catAx>
      <c:valAx>
        <c:axId val="31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6971"/>
        <c:axId val="80870971"/>
      </c:barChart>
      <c:catAx>
        <c:axId val="29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71"/>
        <c:auto val="1"/>
        <c:lblAlgn val="ctr"/>
        <c:lblOffset val="100"/>
        <c:noMultiLvlLbl val="0"/>
      </c:catAx>
      <c:valAx>
        <c:axId val="808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6855"/>
        <c:axId val="38859873"/>
      </c:barChart>
      <c:catAx>
        <c:axId val="143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873"/>
        <c:auto val="1"/>
        <c:lblAlgn val="ctr"/>
        <c:lblOffset val="100"/>
        <c:noMultiLvlLbl val="0"/>
      </c:catAx>
      <c:valAx>
        <c:axId val="388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766"/>
        <c:axId val="58122054"/>
      </c:barChart>
      <c:catAx>
        <c:axId val="197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054"/>
        <c:auto val="1"/>
        <c:lblAlgn val="ctr"/>
        <c:lblOffset val="100"/>
        <c:noMultiLvlLbl val="0"/>
      </c:catAx>
      <c:valAx>
        <c:axId val="581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2417"/>
        <c:axId val="68191890"/>
      </c:barChart>
      <c:catAx>
        <c:axId val="356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890"/>
        <c:auto val="1"/>
        <c:lblAlgn val="ctr"/>
        <c:lblOffset val="100"/>
        <c:noMultiLvlLbl val="0"/>
      </c:catAx>
      <c:valAx>
        <c:axId val="681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4164"/>
        <c:axId val="43380380"/>
      </c:barChart>
      <c:catAx>
        <c:axId val="3895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80"/>
        <c:auto val="1"/>
        <c:lblAlgn val="ctr"/>
        <c:lblOffset val="100"/>
        <c:noMultiLvlLbl val="0"/>
      </c:catAx>
      <c:valAx>
        <c:axId val="433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24256"/>
        <c:axId val="37332045"/>
      </c:barChart>
      <c:catAx>
        <c:axId val="995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045"/>
        <c:auto val="1"/>
        <c:lblAlgn val="ctr"/>
        <c:lblOffset val="100"/>
        <c:noMultiLvlLbl val="0"/>
      </c:catAx>
      <c:valAx>
        <c:axId val="373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4872"/>
        <c:axId val="40067137"/>
      </c:barChart>
      <c:catAx>
        <c:axId val="311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137"/>
        <c:auto val="1"/>
        <c:lblAlgn val="ctr"/>
        <c:lblOffset val="100"/>
        <c:noMultiLvlLbl val="0"/>
      </c:catAx>
      <c:valAx>
        <c:axId val="400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3748"/>
        <c:axId val="84538615"/>
      </c:barChart>
      <c:catAx>
        <c:axId val="274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15"/>
        <c:auto val="1"/>
        <c:lblAlgn val="ctr"/>
        <c:lblOffset val="100"/>
        <c:noMultiLvlLbl val="0"/>
      </c:catAx>
      <c:valAx>
        <c:axId val="845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1201"/>
        <c:axId val="10922152"/>
      </c:barChart>
      <c:catAx>
        <c:axId val="677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152"/>
        <c:auto val="1"/>
        <c:lblAlgn val="ctr"/>
        <c:lblOffset val="100"/>
        <c:noMultiLvlLbl val="0"/>
      </c:catAx>
      <c:valAx>
        <c:axId val="109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2855"/>
        <c:axId val="49230477"/>
      </c:barChart>
      <c:catAx>
        <c:axId val="956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77"/>
        <c:auto val="1"/>
        <c:lblAlgn val="ctr"/>
        <c:lblOffset val="100"/>
        <c:noMultiLvlLbl val="0"/>
      </c:catAx>
      <c:valAx>
        <c:axId val="492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75725"/>
        <c:axId val="92363056"/>
      </c:barChart>
      <c:catAx>
        <c:axId val="498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056"/>
        <c:auto val="1"/>
        <c:lblAlgn val="ctr"/>
        <c:lblOffset val="100"/>
        <c:noMultiLvlLbl val="0"/>
      </c:catAx>
      <c:valAx>
        <c:axId val="923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2553"/>
        <c:axId val="62866822"/>
      </c:barChart>
      <c:catAx>
        <c:axId val="705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822"/>
        <c:auto val="1"/>
        <c:lblAlgn val="ctr"/>
        <c:lblOffset val="100"/>
        <c:noMultiLvlLbl val="0"/>
      </c:catAx>
      <c:valAx>
        <c:axId val="628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68591"/>
        <c:axId val="41063044"/>
      </c:barChart>
      <c:catAx>
        <c:axId val="227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044"/>
        <c:auto val="1"/>
        <c:lblAlgn val="ctr"/>
        <c:lblOffset val="100"/>
        <c:noMultiLvlLbl val="0"/>
      </c:catAx>
      <c:valAx>
        <c:axId val="410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8592"/>
        <c:axId val="88617889"/>
      </c:barChart>
      <c:catAx>
        <c:axId val="596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89"/>
        <c:auto val="1"/>
        <c:lblAlgn val="ctr"/>
        <c:lblOffset val="100"/>
        <c:noMultiLvlLbl val="0"/>
      </c:catAx>
      <c:valAx>
        <c:axId val="886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