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67328"/>
        <c:axId val="80571912"/>
      </c:scatterChart>
      <c:valAx>
        <c:axId val="99967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912"/>
        <c:crossesAt val="0"/>
        <c:crossBetween val="midCat"/>
      </c:valAx>
      <c:valAx>
        <c:axId val="80571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97926"/>
        <c:axId val="65701394"/>
      </c:scatterChart>
      <c:valAx>
        <c:axId val="23697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394"/>
        <c:crossesAt val="0"/>
        <c:crossBetween val="midCat"/>
      </c:valAx>
      <c:valAx>
        <c:axId val="65701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7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61927"/>
        <c:axId val="51570161"/>
      </c:scatterChart>
      <c:valAx>
        <c:axId val="50761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161"/>
        <c:crossesAt val="0"/>
        <c:crossBetween val="midCat"/>
      </c:valAx>
      <c:valAx>
        <c:axId val="51570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1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47624"/>
        <c:axId val="61809311"/>
      </c:scatterChart>
      <c:valAx>
        <c:axId val="88347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9311"/>
        <c:crossesAt val="0"/>
        <c:crossBetween val="midCat"/>
      </c:valAx>
      <c:valAx>
        <c:axId val="61809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7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