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16726"/>
        <c:axId val="60089664"/>
      </c:barChart>
      <c:catAx>
        <c:axId val="2851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664"/>
        <c:auto val="1"/>
        <c:lblAlgn val="ctr"/>
        <c:lblOffset val="100"/>
        <c:noMultiLvlLbl val="0"/>
      </c:catAx>
      <c:valAx>
        <c:axId val="6008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14060"/>
        <c:axId val="59189368"/>
      </c:barChart>
      <c:catAx>
        <c:axId val="2031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9368"/>
        <c:auto val="1"/>
        <c:lblAlgn val="ctr"/>
        <c:lblOffset val="100"/>
        <c:noMultiLvlLbl val="0"/>
      </c:catAx>
      <c:valAx>
        <c:axId val="59189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28491"/>
        <c:axId val="72871683"/>
      </c:barChart>
      <c:catAx>
        <c:axId val="46228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683"/>
        <c:auto val="1"/>
        <c:lblAlgn val="ctr"/>
        <c:lblOffset val="100"/>
        <c:noMultiLvlLbl val="0"/>
      </c:catAx>
      <c:valAx>
        <c:axId val="7287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9304"/>
        <c:axId val="62540862"/>
      </c:barChart>
      <c:catAx>
        <c:axId val="399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862"/>
        <c:auto val="1"/>
        <c:lblAlgn val="ctr"/>
        <c:lblOffset val="100"/>
        <c:noMultiLvlLbl val="0"/>
      </c:catAx>
      <c:valAx>
        <c:axId val="6254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84262"/>
        <c:axId val="93905407"/>
      </c:barChart>
      <c:catAx>
        <c:axId val="4438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5407"/>
        <c:auto val="1"/>
        <c:lblAlgn val="ctr"/>
        <c:lblOffset val="100"/>
        <c:noMultiLvlLbl val="0"/>
      </c:catAx>
      <c:valAx>
        <c:axId val="9390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79587"/>
        <c:axId val="50131030"/>
      </c:barChart>
      <c:catAx>
        <c:axId val="1867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030"/>
        <c:auto val="1"/>
        <c:lblAlgn val="ctr"/>
        <c:lblOffset val="100"/>
        <c:noMultiLvlLbl val="0"/>
      </c:catAx>
      <c:valAx>
        <c:axId val="5013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05652"/>
        <c:axId val="20188100"/>
      </c:barChart>
      <c:catAx>
        <c:axId val="6450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100"/>
        <c:auto val="1"/>
        <c:lblAlgn val="ctr"/>
        <c:lblOffset val="100"/>
        <c:noMultiLvlLbl val="0"/>
      </c:catAx>
      <c:valAx>
        <c:axId val="2018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09390"/>
        <c:axId val="50903034"/>
      </c:barChart>
      <c:catAx>
        <c:axId val="3220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034"/>
        <c:auto val="1"/>
        <c:lblAlgn val="ctr"/>
        <c:lblOffset val="100"/>
        <c:noMultiLvlLbl val="0"/>
      </c:catAx>
      <c:valAx>
        <c:axId val="5090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49947"/>
        <c:axId val="41390761"/>
      </c:barChart>
      <c:catAx>
        <c:axId val="4254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761"/>
        <c:auto val="1"/>
        <c:lblAlgn val="ctr"/>
        <c:lblOffset val="100"/>
        <c:noMultiLvlLbl val="0"/>
      </c:catAx>
      <c:valAx>
        <c:axId val="4139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73264"/>
        <c:axId val="16077250"/>
      </c:barChart>
      <c:catAx>
        <c:axId val="5587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250"/>
        <c:auto val="1"/>
        <c:lblAlgn val="ctr"/>
        <c:lblOffset val="100"/>
        <c:noMultiLvlLbl val="0"/>
      </c:catAx>
      <c:valAx>
        <c:axId val="1607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195321"/>
        <c:axId val="15594146"/>
      </c:barChart>
      <c:catAx>
        <c:axId val="53195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146"/>
        <c:auto val="1"/>
        <c:lblAlgn val="ctr"/>
        <c:lblOffset val="100"/>
        <c:noMultiLvlLbl val="0"/>
      </c:catAx>
      <c:valAx>
        <c:axId val="1559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34795"/>
        <c:axId val="86736916"/>
      </c:barChart>
      <c:catAx>
        <c:axId val="1073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916"/>
        <c:auto val="1"/>
        <c:lblAlgn val="ctr"/>
        <c:lblOffset val="100"/>
        <c:noMultiLvlLbl val="0"/>
      </c:catAx>
      <c:valAx>
        <c:axId val="8673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08357"/>
        <c:axId val="75903244"/>
      </c:barChart>
      <c:catAx>
        <c:axId val="87908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244"/>
        <c:auto val="1"/>
        <c:lblAlgn val="ctr"/>
        <c:lblOffset val="100"/>
        <c:noMultiLvlLbl val="0"/>
      </c:catAx>
      <c:valAx>
        <c:axId val="7590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19763"/>
        <c:axId val="94460744"/>
      </c:barChart>
      <c:catAx>
        <c:axId val="5631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744"/>
        <c:auto val="1"/>
        <c:lblAlgn val="ctr"/>
        <c:lblOffset val="100"/>
        <c:noMultiLvlLbl val="0"/>
      </c:catAx>
      <c:valAx>
        <c:axId val="9446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993832"/>
        <c:axId val="29167366"/>
      </c:barChart>
      <c:catAx>
        <c:axId val="4999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366"/>
        <c:auto val="1"/>
        <c:lblAlgn val="ctr"/>
        <c:lblOffset val="100"/>
        <c:noMultiLvlLbl val="0"/>
      </c:catAx>
      <c:valAx>
        <c:axId val="2916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74980"/>
        <c:axId val="86364864"/>
      </c:barChart>
      <c:catAx>
        <c:axId val="78574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864"/>
        <c:auto val="1"/>
        <c:lblAlgn val="ctr"/>
        <c:lblOffset val="100"/>
        <c:noMultiLvlLbl val="0"/>
      </c:catAx>
      <c:valAx>
        <c:axId val="8636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82692"/>
        <c:axId val="21529631"/>
      </c:barChart>
      <c:catAx>
        <c:axId val="7068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631"/>
        <c:auto val="1"/>
        <c:lblAlgn val="ctr"/>
        <c:lblOffset val="100"/>
        <c:noMultiLvlLbl val="0"/>
      </c:catAx>
      <c:valAx>
        <c:axId val="215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427561"/>
        <c:axId val="44595423"/>
      </c:barChart>
      <c:catAx>
        <c:axId val="6142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423"/>
        <c:auto val="1"/>
        <c:lblAlgn val="ctr"/>
        <c:lblOffset val="100"/>
        <c:noMultiLvlLbl val="0"/>
      </c:catAx>
      <c:valAx>
        <c:axId val="4459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