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298242"/>
        <c:axId val="51760593"/>
      </c:scatterChart>
      <c:valAx>
        <c:axId val="91298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0593"/>
        <c:crossesAt val="0"/>
        <c:crossBetween val="midCat"/>
      </c:valAx>
      <c:valAx>
        <c:axId val="51760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8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60692"/>
        <c:axId val="97490601"/>
      </c:scatterChart>
      <c:valAx>
        <c:axId val="80960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0601"/>
        <c:crossesAt val="0"/>
        <c:crossBetween val="midCat"/>
      </c:valAx>
      <c:valAx>
        <c:axId val="97490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0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486749"/>
        <c:axId val="20047009"/>
      </c:scatterChart>
      <c:valAx>
        <c:axId val="11486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7009"/>
        <c:crossesAt val="0"/>
        <c:crossBetween val="midCat"/>
      </c:valAx>
      <c:valAx>
        <c:axId val="20047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6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01474"/>
        <c:axId val="22243920"/>
      </c:scatterChart>
      <c:valAx>
        <c:axId val="60001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3920"/>
        <c:crossesAt val="0"/>
        <c:crossBetween val="midCat"/>
      </c:valAx>
      <c:valAx>
        <c:axId val="22243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1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