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3293"/>
        <c:axId val="84157326"/>
      </c:scatterChart>
      <c:valAx>
        <c:axId val="8617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26"/>
        <c:crossesAt val="0"/>
        <c:crossBetween val="midCat"/>
      </c:valAx>
      <c:valAx>
        <c:axId val="8415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35978"/>
        <c:axId val="28928939"/>
      </c:scatterChart>
      <c:valAx>
        <c:axId val="950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939"/>
        <c:crossesAt val="0"/>
        <c:crossBetween val="midCat"/>
      </c:valAx>
      <c:valAx>
        <c:axId val="289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2212"/>
        <c:axId val="65495458"/>
      </c:scatterChart>
      <c:valAx>
        <c:axId val="8153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58"/>
        <c:crossesAt val="0"/>
        <c:crossBetween val="midCat"/>
      </c:valAx>
      <c:valAx>
        <c:axId val="654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29751"/>
        <c:axId val="4973632"/>
      </c:scatterChart>
      <c:valAx>
        <c:axId val="2562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2"/>
        <c:crossesAt val="0"/>
        <c:crossBetween val="midCat"/>
      </c:valAx>
      <c:valAx>
        <c:axId val="497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