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35843"/>
        <c:axId val="77923438"/>
      </c:barChart>
      <c:catAx>
        <c:axId val="816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438"/>
        <c:auto val="1"/>
        <c:lblAlgn val="ctr"/>
        <c:lblOffset val="100"/>
        <c:noMultiLvlLbl val="0"/>
      </c:catAx>
      <c:valAx>
        <c:axId val="779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3382"/>
        <c:axId val="48219399"/>
      </c:barChart>
      <c:catAx>
        <c:axId val="716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399"/>
        <c:auto val="1"/>
        <c:lblAlgn val="ctr"/>
        <c:lblOffset val="100"/>
        <c:noMultiLvlLbl val="0"/>
      </c:catAx>
      <c:valAx>
        <c:axId val="482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7544"/>
        <c:axId val="40061094"/>
      </c:barChart>
      <c:catAx>
        <c:axId val="104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094"/>
        <c:auto val="1"/>
        <c:lblAlgn val="ctr"/>
        <c:lblOffset val="100"/>
        <c:noMultiLvlLbl val="0"/>
      </c:catAx>
      <c:valAx>
        <c:axId val="400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1192"/>
        <c:axId val="6136928"/>
      </c:barChart>
      <c:catAx>
        <c:axId val="181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28"/>
        <c:auto val="1"/>
        <c:lblAlgn val="ctr"/>
        <c:lblOffset val="100"/>
        <c:noMultiLvlLbl val="0"/>
      </c:catAx>
      <c:valAx>
        <c:axId val="61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8057"/>
        <c:axId val="34183098"/>
      </c:barChart>
      <c:catAx>
        <c:axId val="470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98"/>
        <c:auto val="1"/>
        <c:lblAlgn val="ctr"/>
        <c:lblOffset val="100"/>
        <c:noMultiLvlLbl val="0"/>
      </c:catAx>
      <c:valAx>
        <c:axId val="3418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3500"/>
        <c:axId val="17827254"/>
      </c:barChart>
      <c:catAx>
        <c:axId val="8420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254"/>
        <c:auto val="1"/>
        <c:lblAlgn val="ctr"/>
        <c:lblOffset val="100"/>
        <c:noMultiLvlLbl val="0"/>
      </c:catAx>
      <c:valAx>
        <c:axId val="178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5596"/>
        <c:axId val="93534328"/>
      </c:barChart>
      <c:catAx>
        <c:axId val="133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28"/>
        <c:auto val="1"/>
        <c:lblAlgn val="ctr"/>
        <c:lblOffset val="100"/>
        <c:noMultiLvlLbl val="0"/>
      </c:catAx>
      <c:valAx>
        <c:axId val="935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5681"/>
        <c:axId val="52927177"/>
      </c:barChart>
      <c:catAx>
        <c:axId val="263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177"/>
        <c:auto val="1"/>
        <c:lblAlgn val="ctr"/>
        <c:lblOffset val="100"/>
        <c:noMultiLvlLbl val="0"/>
      </c:catAx>
      <c:valAx>
        <c:axId val="5292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3327"/>
        <c:axId val="73688179"/>
      </c:barChart>
      <c:catAx>
        <c:axId val="9213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179"/>
        <c:auto val="1"/>
        <c:lblAlgn val="ctr"/>
        <c:lblOffset val="100"/>
        <c:noMultiLvlLbl val="0"/>
      </c:catAx>
      <c:valAx>
        <c:axId val="736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3198"/>
        <c:axId val="54661773"/>
      </c:barChart>
      <c:catAx>
        <c:axId val="834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73"/>
        <c:auto val="1"/>
        <c:lblAlgn val="ctr"/>
        <c:lblOffset val="100"/>
        <c:noMultiLvlLbl val="0"/>
      </c:catAx>
      <c:valAx>
        <c:axId val="546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13377"/>
        <c:axId val="78984478"/>
      </c:barChart>
      <c:catAx>
        <c:axId val="781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478"/>
        <c:auto val="1"/>
        <c:lblAlgn val="ctr"/>
        <c:lblOffset val="100"/>
        <c:noMultiLvlLbl val="0"/>
      </c:catAx>
      <c:valAx>
        <c:axId val="789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8713"/>
        <c:axId val="70480603"/>
      </c:barChart>
      <c:catAx>
        <c:axId val="101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03"/>
        <c:auto val="1"/>
        <c:lblAlgn val="ctr"/>
        <c:lblOffset val="100"/>
        <c:noMultiLvlLbl val="0"/>
      </c:catAx>
      <c:valAx>
        <c:axId val="704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57563"/>
        <c:axId val="67194552"/>
      </c:barChart>
      <c:catAx>
        <c:axId val="456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552"/>
        <c:auto val="1"/>
        <c:lblAlgn val="ctr"/>
        <c:lblOffset val="100"/>
        <c:noMultiLvlLbl val="0"/>
      </c:catAx>
      <c:valAx>
        <c:axId val="671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68414"/>
        <c:axId val="50798167"/>
      </c:barChart>
      <c:catAx>
        <c:axId val="235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67"/>
        <c:auto val="1"/>
        <c:lblAlgn val="ctr"/>
        <c:lblOffset val="100"/>
        <c:noMultiLvlLbl val="0"/>
      </c:catAx>
      <c:valAx>
        <c:axId val="507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84523"/>
        <c:axId val="23856645"/>
      </c:barChart>
      <c:catAx>
        <c:axId val="438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45"/>
        <c:auto val="1"/>
        <c:lblAlgn val="ctr"/>
        <c:lblOffset val="100"/>
        <c:noMultiLvlLbl val="0"/>
      </c:catAx>
      <c:valAx>
        <c:axId val="238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8381"/>
        <c:axId val="70829425"/>
      </c:barChart>
      <c:catAx>
        <c:axId val="908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425"/>
        <c:auto val="1"/>
        <c:lblAlgn val="ctr"/>
        <c:lblOffset val="100"/>
        <c:noMultiLvlLbl val="0"/>
      </c:catAx>
      <c:valAx>
        <c:axId val="708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39187"/>
        <c:axId val="14464758"/>
      </c:barChart>
      <c:catAx>
        <c:axId val="449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758"/>
        <c:auto val="1"/>
        <c:lblAlgn val="ctr"/>
        <c:lblOffset val="100"/>
        <c:noMultiLvlLbl val="0"/>
      </c:catAx>
      <c:valAx>
        <c:axId val="144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5655"/>
        <c:axId val="82562737"/>
      </c:barChart>
      <c:catAx>
        <c:axId val="8450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737"/>
        <c:auto val="1"/>
        <c:lblAlgn val="ctr"/>
        <c:lblOffset val="100"/>
        <c:noMultiLvlLbl val="0"/>
      </c:catAx>
      <c:valAx>
        <c:axId val="825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