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735875"/>
        <c:axId val="48315161"/>
      </c:barChart>
      <c:catAx>
        <c:axId val="94735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5161"/>
        <c:auto val="1"/>
        <c:lblAlgn val="ctr"/>
        <c:lblOffset val="100"/>
        <c:noMultiLvlLbl val="0"/>
      </c:catAx>
      <c:valAx>
        <c:axId val="4831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5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590750"/>
        <c:axId val="41520443"/>
      </c:barChart>
      <c:catAx>
        <c:axId val="34590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0443"/>
        <c:auto val="1"/>
        <c:lblAlgn val="ctr"/>
        <c:lblOffset val="100"/>
        <c:noMultiLvlLbl val="0"/>
      </c:catAx>
      <c:valAx>
        <c:axId val="4152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0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954369"/>
        <c:axId val="27143664"/>
      </c:barChart>
      <c:catAx>
        <c:axId val="99954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3664"/>
        <c:auto val="1"/>
        <c:lblAlgn val="ctr"/>
        <c:lblOffset val="100"/>
        <c:noMultiLvlLbl val="0"/>
      </c:catAx>
      <c:valAx>
        <c:axId val="2714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4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15058"/>
        <c:axId val="24278732"/>
      </c:barChart>
      <c:catAx>
        <c:axId val="4815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8732"/>
        <c:auto val="1"/>
        <c:lblAlgn val="ctr"/>
        <c:lblOffset val="100"/>
        <c:noMultiLvlLbl val="0"/>
      </c:catAx>
      <c:valAx>
        <c:axId val="2427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623912"/>
        <c:axId val="15940097"/>
      </c:barChart>
      <c:catAx>
        <c:axId val="52623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0097"/>
        <c:auto val="1"/>
        <c:lblAlgn val="ctr"/>
        <c:lblOffset val="100"/>
        <c:noMultiLvlLbl val="0"/>
      </c:catAx>
      <c:valAx>
        <c:axId val="1594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3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69323"/>
        <c:axId val="43393734"/>
      </c:barChart>
      <c:catAx>
        <c:axId val="4569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3734"/>
        <c:auto val="1"/>
        <c:lblAlgn val="ctr"/>
        <c:lblOffset val="100"/>
        <c:noMultiLvlLbl val="0"/>
      </c:catAx>
      <c:valAx>
        <c:axId val="4339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831860"/>
        <c:axId val="23803401"/>
      </c:barChart>
      <c:catAx>
        <c:axId val="94831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3401"/>
        <c:auto val="1"/>
        <c:lblAlgn val="ctr"/>
        <c:lblOffset val="100"/>
        <c:noMultiLvlLbl val="0"/>
      </c:catAx>
      <c:valAx>
        <c:axId val="2380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1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451051"/>
        <c:axId val="6676130"/>
      </c:barChart>
      <c:catAx>
        <c:axId val="98451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130"/>
        <c:auto val="1"/>
        <c:lblAlgn val="ctr"/>
        <c:lblOffset val="100"/>
        <c:noMultiLvlLbl val="0"/>
      </c:catAx>
      <c:valAx>
        <c:axId val="667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1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900841"/>
        <c:axId val="40114782"/>
      </c:barChart>
      <c:catAx>
        <c:axId val="21900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4782"/>
        <c:auto val="1"/>
        <c:lblAlgn val="ctr"/>
        <c:lblOffset val="100"/>
        <c:noMultiLvlLbl val="0"/>
      </c:catAx>
      <c:valAx>
        <c:axId val="4011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0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715106"/>
        <c:axId val="45518836"/>
      </c:barChart>
      <c:catAx>
        <c:axId val="72715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8836"/>
        <c:auto val="1"/>
        <c:lblAlgn val="ctr"/>
        <c:lblOffset val="100"/>
        <c:noMultiLvlLbl val="0"/>
      </c:catAx>
      <c:valAx>
        <c:axId val="4551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5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242369"/>
        <c:axId val="52831922"/>
      </c:barChart>
      <c:catAx>
        <c:axId val="98242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1922"/>
        <c:auto val="1"/>
        <c:lblAlgn val="ctr"/>
        <c:lblOffset val="100"/>
        <c:noMultiLvlLbl val="0"/>
      </c:catAx>
      <c:valAx>
        <c:axId val="5283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2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148257"/>
        <c:axId val="97706405"/>
      </c:barChart>
      <c:catAx>
        <c:axId val="57148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6405"/>
        <c:auto val="1"/>
        <c:lblAlgn val="ctr"/>
        <c:lblOffset val="100"/>
        <c:noMultiLvlLbl val="0"/>
      </c:catAx>
      <c:valAx>
        <c:axId val="9770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8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356939"/>
        <c:axId val="29531449"/>
      </c:barChart>
      <c:catAx>
        <c:axId val="31356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1449"/>
        <c:auto val="1"/>
        <c:lblAlgn val="ctr"/>
        <c:lblOffset val="100"/>
        <c:noMultiLvlLbl val="0"/>
      </c:catAx>
      <c:valAx>
        <c:axId val="2953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6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71642"/>
        <c:axId val="17278167"/>
      </c:barChart>
      <c:catAx>
        <c:axId val="8271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8167"/>
        <c:auto val="1"/>
        <c:lblAlgn val="ctr"/>
        <c:lblOffset val="100"/>
        <c:noMultiLvlLbl val="0"/>
      </c:catAx>
      <c:valAx>
        <c:axId val="1727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856466"/>
        <c:axId val="99469277"/>
      </c:barChart>
      <c:catAx>
        <c:axId val="65856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9277"/>
        <c:auto val="1"/>
        <c:lblAlgn val="ctr"/>
        <c:lblOffset val="100"/>
        <c:noMultiLvlLbl val="0"/>
      </c:catAx>
      <c:valAx>
        <c:axId val="9946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6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34943"/>
        <c:axId val="4499353"/>
      </c:barChart>
      <c:catAx>
        <c:axId val="3434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353"/>
        <c:auto val="1"/>
        <c:lblAlgn val="ctr"/>
        <c:lblOffset val="100"/>
        <c:noMultiLvlLbl val="0"/>
      </c:catAx>
      <c:valAx>
        <c:axId val="449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246700"/>
        <c:axId val="87890568"/>
      </c:barChart>
      <c:catAx>
        <c:axId val="81246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0568"/>
        <c:auto val="1"/>
        <c:lblAlgn val="ctr"/>
        <c:lblOffset val="100"/>
        <c:noMultiLvlLbl val="0"/>
      </c:catAx>
      <c:valAx>
        <c:axId val="8789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6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831837"/>
        <c:axId val="51412169"/>
      </c:barChart>
      <c:catAx>
        <c:axId val="18831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2169"/>
        <c:auto val="1"/>
        <c:lblAlgn val="ctr"/>
        <c:lblOffset val="100"/>
        <c:noMultiLvlLbl val="0"/>
      </c:catAx>
      <c:valAx>
        <c:axId val="5141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1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