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83746"/>
        <c:axId val="56308032"/>
      </c:scatterChart>
      <c:valAx>
        <c:axId val="9568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032"/>
        <c:crossesAt val="0"/>
        <c:crossBetween val="midCat"/>
      </c:valAx>
      <c:valAx>
        <c:axId val="5630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62097"/>
        <c:axId val="62433642"/>
      </c:scatterChart>
      <c:valAx>
        <c:axId val="4226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642"/>
        <c:crossesAt val="0"/>
        <c:crossBetween val="midCat"/>
      </c:valAx>
      <c:valAx>
        <c:axId val="62433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66196"/>
        <c:axId val="63483364"/>
      </c:scatterChart>
      <c:valAx>
        <c:axId val="1836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364"/>
        <c:crossesAt val="0"/>
        <c:crossBetween val="midCat"/>
      </c:valAx>
      <c:valAx>
        <c:axId val="6348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03457"/>
        <c:axId val="52330001"/>
      </c:scatterChart>
      <c:valAx>
        <c:axId val="7820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001"/>
        <c:crossesAt val="0"/>
        <c:crossBetween val="midCat"/>
      </c:valAx>
      <c:valAx>
        <c:axId val="5233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