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36141"/>
        <c:axId val="7044640"/>
      </c:barChart>
      <c:catAx>
        <c:axId val="569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0"/>
        <c:auto val="1"/>
        <c:lblAlgn val="ctr"/>
        <c:lblOffset val="100"/>
        <c:noMultiLvlLbl val="0"/>
      </c:catAx>
      <c:valAx>
        <c:axId val="70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76513"/>
        <c:axId val="38705164"/>
      </c:barChart>
      <c:catAx>
        <c:axId val="518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64"/>
        <c:auto val="1"/>
        <c:lblAlgn val="ctr"/>
        <c:lblOffset val="100"/>
        <c:noMultiLvlLbl val="0"/>
      </c:catAx>
      <c:valAx>
        <c:axId val="387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90386"/>
        <c:axId val="18960716"/>
      </c:barChart>
      <c:catAx>
        <c:axId val="383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16"/>
        <c:auto val="1"/>
        <c:lblAlgn val="ctr"/>
        <c:lblOffset val="100"/>
        <c:noMultiLvlLbl val="0"/>
      </c:catAx>
      <c:valAx>
        <c:axId val="189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8828"/>
        <c:axId val="34377526"/>
      </c:barChart>
      <c:catAx>
        <c:axId val="909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526"/>
        <c:auto val="1"/>
        <c:lblAlgn val="ctr"/>
        <c:lblOffset val="100"/>
        <c:noMultiLvlLbl val="0"/>
      </c:catAx>
      <c:valAx>
        <c:axId val="343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30477"/>
        <c:axId val="4372667"/>
      </c:barChart>
      <c:catAx>
        <c:axId val="1413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67"/>
        <c:auto val="1"/>
        <c:lblAlgn val="ctr"/>
        <c:lblOffset val="100"/>
        <c:noMultiLvlLbl val="0"/>
      </c:catAx>
      <c:valAx>
        <c:axId val="43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61906"/>
        <c:axId val="97088244"/>
      </c:barChart>
      <c:catAx>
        <c:axId val="304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244"/>
        <c:auto val="1"/>
        <c:lblAlgn val="ctr"/>
        <c:lblOffset val="100"/>
        <c:noMultiLvlLbl val="0"/>
      </c:catAx>
      <c:valAx>
        <c:axId val="970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0059"/>
        <c:axId val="84549580"/>
      </c:barChart>
      <c:catAx>
        <c:axId val="988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80"/>
        <c:auto val="1"/>
        <c:lblAlgn val="ctr"/>
        <c:lblOffset val="100"/>
        <c:noMultiLvlLbl val="0"/>
      </c:catAx>
      <c:valAx>
        <c:axId val="845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72927"/>
        <c:axId val="41227572"/>
      </c:barChart>
      <c:catAx>
        <c:axId val="649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572"/>
        <c:auto val="1"/>
        <c:lblAlgn val="ctr"/>
        <c:lblOffset val="100"/>
        <c:noMultiLvlLbl val="0"/>
      </c:catAx>
      <c:valAx>
        <c:axId val="412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8291"/>
        <c:axId val="77991931"/>
      </c:barChart>
      <c:catAx>
        <c:axId val="362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931"/>
        <c:auto val="1"/>
        <c:lblAlgn val="ctr"/>
        <c:lblOffset val="100"/>
        <c:noMultiLvlLbl val="0"/>
      </c:catAx>
      <c:valAx>
        <c:axId val="779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489"/>
        <c:axId val="74558900"/>
      </c:barChart>
      <c:catAx>
        <c:axId val="30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00"/>
        <c:auto val="1"/>
        <c:lblAlgn val="ctr"/>
        <c:lblOffset val="100"/>
        <c:noMultiLvlLbl val="0"/>
      </c:catAx>
      <c:valAx>
        <c:axId val="745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23209"/>
        <c:axId val="99387981"/>
      </c:barChart>
      <c:catAx>
        <c:axId val="753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81"/>
        <c:auto val="1"/>
        <c:lblAlgn val="ctr"/>
        <c:lblOffset val="100"/>
        <c:noMultiLvlLbl val="0"/>
      </c:catAx>
      <c:valAx>
        <c:axId val="993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06948"/>
        <c:axId val="79369457"/>
      </c:barChart>
      <c:catAx>
        <c:axId val="132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457"/>
        <c:auto val="1"/>
        <c:lblAlgn val="ctr"/>
        <c:lblOffset val="100"/>
        <c:noMultiLvlLbl val="0"/>
      </c:catAx>
      <c:valAx>
        <c:axId val="793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9592"/>
        <c:axId val="6432527"/>
      </c:barChart>
      <c:catAx>
        <c:axId val="285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27"/>
        <c:auto val="1"/>
        <c:lblAlgn val="ctr"/>
        <c:lblOffset val="100"/>
        <c:noMultiLvlLbl val="0"/>
      </c:catAx>
      <c:valAx>
        <c:axId val="64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87981"/>
        <c:axId val="10397166"/>
      </c:barChart>
      <c:catAx>
        <c:axId val="332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166"/>
        <c:auto val="1"/>
        <c:lblAlgn val="ctr"/>
        <c:lblOffset val="100"/>
        <c:noMultiLvlLbl val="0"/>
      </c:catAx>
      <c:valAx>
        <c:axId val="103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79061"/>
        <c:axId val="86751732"/>
      </c:barChart>
      <c:catAx>
        <c:axId val="977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732"/>
        <c:auto val="1"/>
        <c:lblAlgn val="ctr"/>
        <c:lblOffset val="100"/>
        <c:noMultiLvlLbl val="0"/>
      </c:catAx>
      <c:valAx>
        <c:axId val="867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85903"/>
        <c:axId val="84083402"/>
      </c:barChart>
      <c:catAx>
        <c:axId val="825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402"/>
        <c:auto val="1"/>
        <c:lblAlgn val="ctr"/>
        <c:lblOffset val="100"/>
        <c:noMultiLvlLbl val="0"/>
      </c:catAx>
      <c:valAx>
        <c:axId val="840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8607"/>
        <c:axId val="70505426"/>
      </c:barChart>
      <c:catAx>
        <c:axId val="1301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26"/>
        <c:auto val="1"/>
        <c:lblAlgn val="ctr"/>
        <c:lblOffset val="100"/>
        <c:noMultiLvlLbl val="0"/>
      </c:catAx>
      <c:valAx>
        <c:axId val="705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42605"/>
        <c:axId val="67600153"/>
      </c:barChart>
      <c:catAx>
        <c:axId val="825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153"/>
        <c:auto val="1"/>
        <c:lblAlgn val="ctr"/>
        <c:lblOffset val="100"/>
        <c:noMultiLvlLbl val="0"/>
      </c:catAx>
      <c:valAx>
        <c:axId val="676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