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8360"/>
        <c:axId val="66409293"/>
      </c:scatterChart>
      <c:valAx>
        <c:axId val="4068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293"/>
        <c:crossesAt val="0"/>
        <c:crossBetween val="midCat"/>
      </c:valAx>
      <c:valAx>
        <c:axId val="66409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20177"/>
        <c:axId val="50713269"/>
      </c:scatterChart>
      <c:valAx>
        <c:axId val="87120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269"/>
        <c:crossesAt val="0"/>
        <c:crossBetween val="midCat"/>
      </c:valAx>
      <c:valAx>
        <c:axId val="50713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01785"/>
        <c:axId val="35874907"/>
      </c:scatterChart>
      <c:valAx>
        <c:axId val="18701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907"/>
        <c:crossesAt val="0"/>
        <c:crossBetween val="midCat"/>
      </c:valAx>
      <c:valAx>
        <c:axId val="35874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45129"/>
        <c:axId val="84152814"/>
      </c:scatterChart>
      <c:valAx>
        <c:axId val="42545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814"/>
        <c:crossesAt val="0"/>
        <c:crossBetween val="midCat"/>
      </c:valAx>
      <c:valAx>
        <c:axId val="84152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