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83277"/>
        <c:axId val="57344671"/>
      </c:barChart>
      <c:catAx>
        <c:axId val="853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671"/>
        <c:auto val="1"/>
        <c:lblAlgn val="ctr"/>
        <c:lblOffset val="100"/>
        <c:noMultiLvlLbl val="0"/>
      </c:catAx>
      <c:valAx>
        <c:axId val="573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7889"/>
        <c:axId val="92026623"/>
      </c:barChart>
      <c:catAx>
        <c:axId val="632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623"/>
        <c:auto val="1"/>
        <c:lblAlgn val="ctr"/>
        <c:lblOffset val="100"/>
        <c:noMultiLvlLbl val="0"/>
      </c:catAx>
      <c:valAx>
        <c:axId val="920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498"/>
        <c:axId val="98844287"/>
      </c:barChart>
      <c:catAx>
        <c:axId val="15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87"/>
        <c:auto val="1"/>
        <c:lblAlgn val="ctr"/>
        <c:lblOffset val="100"/>
        <c:noMultiLvlLbl val="0"/>
      </c:catAx>
      <c:valAx>
        <c:axId val="988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88786"/>
        <c:axId val="29743166"/>
      </c:barChart>
      <c:catAx>
        <c:axId val="909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166"/>
        <c:auto val="1"/>
        <c:lblAlgn val="ctr"/>
        <c:lblOffset val="100"/>
        <c:noMultiLvlLbl val="0"/>
      </c:catAx>
      <c:valAx>
        <c:axId val="297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22830"/>
        <c:axId val="41886524"/>
      </c:barChart>
      <c:catAx>
        <c:axId val="118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24"/>
        <c:auto val="1"/>
        <c:lblAlgn val="ctr"/>
        <c:lblOffset val="100"/>
        <c:noMultiLvlLbl val="0"/>
      </c:catAx>
      <c:valAx>
        <c:axId val="418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41470"/>
        <c:axId val="44845367"/>
      </c:barChart>
      <c:catAx>
        <c:axId val="317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367"/>
        <c:auto val="1"/>
        <c:lblAlgn val="ctr"/>
        <c:lblOffset val="100"/>
        <c:noMultiLvlLbl val="0"/>
      </c:catAx>
      <c:valAx>
        <c:axId val="448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0926"/>
        <c:axId val="28543895"/>
      </c:barChart>
      <c:catAx>
        <c:axId val="948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895"/>
        <c:auto val="1"/>
        <c:lblAlgn val="ctr"/>
        <c:lblOffset val="100"/>
        <c:noMultiLvlLbl val="0"/>
      </c:catAx>
      <c:valAx>
        <c:axId val="285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78064"/>
        <c:axId val="33933351"/>
      </c:barChart>
      <c:catAx>
        <c:axId val="727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351"/>
        <c:auto val="1"/>
        <c:lblAlgn val="ctr"/>
        <c:lblOffset val="100"/>
        <c:noMultiLvlLbl val="0"/>
      </c:catAx>
      <c:valAx>
        <c:axId val="339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453"/>
        <c:axId val="4950201"/>
      </c:barChart>
      <c:catAx>
        <c:axId val="21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1"/>
        <c:auto val="1"/>
        <c:lblAlgn val="ctr"/>
        <c:lblOffset val="100"/>
        <c:noMultiLvlLbl val="0"/>
      </c:catAx>
      <c:valAx>
        <c:axId val="49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3741"/>
        <c:axId val="88483932"/>
      </c:barChart>
      <c:catAx>
        <c:axId val="297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32"/>
        <c:auto val="1"/>
        <c:lblAlgn val="ctr"/>
        <c:lblOffset val="100"/>
        <c:noMultiLvlLbl val="0"/>
      </c:catAx>
      <c:valAx>
        <c:axId val="884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58574"/>
        <c:axId val="64333507"/>
      </c:barChart>
      <c:catAx>
        <c:axId val="656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507"/>
        <c:auto val="1"/>
        <c:lblAlgn val="ctr"/>
        <c:lblOffset val="100"/>
        <c:noMultiLvlLbl val="0"/>
      </c:catAx>
      <c:valAx>
        <c:axId val="643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4506"/>
        <c:axId val="1570638"/>
      </c:barChart>
      <c:catAx>
        <c:axId val="493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38"/>
        <c:auto val="1"/>
        <c:lblAlgn val="ctr"/>
        <c:lblOffset val="100"/>
        <c:noMultiLvlLbl val="0"/>
      </c:catAx>
      <c:valAx>
        <c:axId val="15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92859"/>
        <c:axId val="87410753"/>
      </c:barChart>
      <c:catAx>
        <c:axId val="874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753"/>
        <c:auto val="1"/>
        <c:lblAlgn val="ctr"/>
        <c:lblOffset val="100"/>
        <c:noMultiLvlLbl val="0"/>
      </c:catAx>
      <c:valAx>
        <c:axId val="874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30285"/>
        <c:axId val="76638092"/>
      </c:barChart>
      <c:catAx>
        <c:axId val="606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092"/>
        <c:auto val="1"/>
        <c:lblAlgn val="ctr"/>
        <c:lblOffset val="100"/>
        <c:noMultiLvlLbl val="0"/>
      </c:catAx>
      <c:valAx>
        <c:axId val="766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9412"/>
        <c:axId val="54663132"/>
      </c:barChart>
      <c:catAx>
        <c:axId val="91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132"/>
        <c:auto val="1"/>
        <c:lblAlgn val="ctr"/>
        <c:lblOffset val="100"/>
        <c:noMultiLvlLbl val="0"/>
      </c:catAx>
      <c:valAx>
        <c:axId val="546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58830"/>
        <c:axId val="30592162"/>
      </c:barChart>
      <c:catAx>
        <c:axId val="389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62"/>
        <c:auto val="1"/>
        <c:lblAlgn val="ctr"/>
        <c:lblOffset val="100"/>
        <c:noMultiLvlLbl val="0"/>
      </c:catAx>
      <c:valAx>
        <c:axId val="305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320"/>
        <c:axId val="79186545"/>
      </c:barChart>
      <c:catAx>
        <c:axId val="2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545"/>
        <c:auto val="1"/>
        <c:lblAlgn val="ctr"/>
        <c:lblOffset val="100"/>
        <c:noMultiLvlLbl val="0"/>
      </c:catAx>
      <c:valAx>
        <c:axId val="791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9960"/>
        <c:axId val="1181596"/>
      </c:barChart>
      <c:catAx>
        <c:axId val="218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96"/>
        <c:auto val="1"/>
        <c:lblAlgn val="ctr"/>
        <c:lblOffset val="100"/>
        <c:noMultiLvlLbl val="0"/>
      </c:catAx>
      <c:valAx>
        <c:axId val="11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