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6545"/>
        <c:axId val="74391152"/>
      </c:scatterChart>
      <c:valAx>
        <c:axId val="9981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152"/>
        <c:crossesAt val="0"/>
        <c:crossBetween val="midCat"/>
      </c:valAx>
      <c:valAx>
        <c:axId val="7439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3560"/>
        <c:axId val="60649569"/>
      </c:scatterChart>
      <c:valAx>
        <c:axId val="2719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569"/>
        <c:crossesAt val="0"/>
        <c:crossBetween val="midCat"/>
      </c:valAx>
      <c:valAx>
        <c:axId val="6064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9205"/>
        <c:axId val="83896411"/>
      </c:scatterChart>
      <c:valAx>
        <c:axId val="5265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11"/>
        <c:crossesAt val="0"/>
        <c:crossBetween val="midCat"/>
      </c:valAx>
      <c:valAx>
        <c:axId val="8389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5090"/>
        <c:axId val="78390787"/>
      </c:scatterChart>
      <c:valAx>
        <c:axId val="8192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787"/>
        <c:crossesAt val="0"/>
        <c:crossBetween val="midCat"/>
      </c:valAx>
      <c:valAx>
        <c:axId val="7839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