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9077"/>
        <c:axId val="96419393"/>
      </c:barChart>
      <c:catAx>
        <c:axId val="187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393"/>
        <c:auto val="1"/>
        <c:lblAlgn val="ctr"/>
        <c:lblOffset val="100"/>
        <c:noMultiLvlLbl val="0"/>
      </c:catAx>
      <c:valAx>
        <c:axId val="964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75406"/>
        <c:axId val="48573944"/>
      </c:barChart>
      <c:catAx>
        <c:axId val="3697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944"/>
        <c:auto val="1"/>
        <c:lblAlgn val="ctr"/>
        <c:lblOffset val="100"/>
        <c:noMultiLvlLbl val="0"/>
      </c:catAx>
      <c:valAx>
        <c:axId val="485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91479"/>
        <c:axId val="34800573"/>
      </c:barChart>
      <c:catAx>
        <c:axId val="8819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573"/>
        <c:auto val="1"/>
        <c:lblAlgn val="ctr"/>
        <c:lblOffset val="100"/>
        <c:noMultiLvlLbl val="0"/>
      </c:catAx>
      <c:valAx>
        <c:axId val="3480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75940"/>
        <c:axId val="30052975"/>
      </c:barChart>
      <c:catAx>
        <c:axId val="9797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975"/>
        <c:auto val="1"/>
        <c:lblAlgn val="ctr"/>
        <c:lblOffset val="100"/>
        <c:noMultiLvlLbl val="0"/>
      </c:catAx>
      <c:valAx>
        <c:axId val="300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81707"/>
        <c:axId val="33159024"/>
      </c:barChart>
      <c:catAx>
        <c:axId val="5498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024"/>
        <c:auto val="1"/>
        <c:lblAlgn val="ctr"/>
        <c:lblOffset val="100"/>
        <c:noMultiLvlLbl val="0"/>
      </c:catAx>
      <c:valAx>
        <c:axId val="3315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15169"/>
        <c:axId val="49294293"/>
      </c:barChart>
      <c:catAx>
        <c:axId val="3191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293"/>
        <c:auto val="1"/>
        <c:lblAlgn val="ctr"/>
        <c:lblOffset val="100"/>
        <c:noMultiLvlLbl val="0"/>
      </c:catAx>
      <c:valAx>
        <c:axId val="4929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64732"/>
        <c:axId val="35927885"/>
      </c:barChart>
      <c:catAx>
        <c:axId val="4166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885"/>
        <c:auto val="1"/>
        <c:lblAlgn val="ctr"/>
        <c:lblOffset val="100"/>
        <c:noMultiLvlLbl val="0"/>
      </c:catAx>
      <c:valAx>
        <c:axId val="3592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47073"/>
        <c:axId val="10697611"/>
      </c:barChart>
      <c:catAx>
        <c:axId val="411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611"/>
        <c:auto val="1"/>
        <c:lblAlgn val="ctr"/>
        <c:lblOffset val="100"/>
        <c:noMultiLvlLbl val="0"/>
      </c:catAx>
      <c:valAx>
        <c:axId val="106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71900"/>
        <c:axId val="4056153"/>
      </c:barChart>
      <c:catAx>
        <c:axId val="2197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53"/>
        <c:auto val="1"/>
        <c:lblAlgn val="ctr"/>
        <c:lblOffset val="100"/>
        <c:noMultiLvlLbl val="0"/>
      </c:catAx>
      <c:valAx>
        <c:axId val="405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54966"/>
        <c:axId val="93234024"/>
      </c:barChart>
      <c:catAx>
        <c:axId val="1065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024"/>
        <c:auto val="1"/>
        <c:lblAlgn val="ctr"/>
        <c:lblOffset val="100"/>
        <c:noMultiLvlLbl val="0"/>
      </c:catAx>
      <c:valAx>
        <c:axId val="932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35044"/>
        <c:axId val="91266494"/>
      </c:barChart>
      <c:catAx>
        <c:axId val="9443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494"/>
        <c:auto val="1"/>
        <c:lblAlgn val="ctr"/>
        <c:lblOffset val="100"/>
        <c:noMultiLvlLbl val="0"/>
      </c:catAx>
      <c:valAx>
        <c:axId val="9126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1633"/>
        <c:axId val="36225848"/>
      </c:barChart>
      <c:catAx>
        <c:axId val="7086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848"/>
        <c:auto val="1"/>
        <c:lblAlgn val="ctr"/>
        <c:lblOffset val="100"/>
        <c:noMultiLvlLbl val="0"/>
      </c:catAx>
      <c:valAx>
        <c:axId val="362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1509"/>
        <c:axId val="6647351"/>
      </c:barChart>
      <c:catAx>
        <c:axId val="817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51"/>
        <c:auto val="1"/>
        <c:lblAlgn val="ctr"/>
        <c:lblOffset val="100"/>
        <c:noMultiLvlLbl val="0"/>
      </c:catAx>
      <c:valAx>
        <c:axId val="66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76854"/>
        <c:axId val="84425771"/>
      </c:barChart>
      <c:catAx>
        <c:axId val="4857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771"/>
        <c:auto val="1"/>
        <c:lblAlgn val="ctr"/>
        <c:lblOffset val="100"/>
        <c:noMultiLvlLbl val="0"/>
      </c:catAx>
      <c:valAx>
        <c:axId val="844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55977"/>
        <c:axId val="67405083"/>
      </c:barChart>
      <c:catAx>
        <c:axId val="5525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083"/>
        <c:auto val="1"/>
        <c:lblAlgn val="ctr"/>
        <c:lblOffset val="100"/>
        <c:noMultiLvlLbl val="0"/>
      </c:catAx>
      <c:valAx>
        <c:axId val="674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85366"/>
        <c:axId val="27337277"/>
      </c:barChart>
      <c:catAx>
        <c:axId val="2898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277"/>
        <c:auto val="1"/>
        <c:lblAlgn val="ctr"/>
        <c:lblOffset val="100"/>
        <c:noMultiLvlLbl val="0"/>
      </c:catAx>
      <c:valAx>
        <c:axId val="273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88064"/>
        <c:axId val="29534822"/>
      </c:barChart>
      <c:catAx>
        <c:axId val="8318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822"/>
        <c:auto val="1"/>
        <c:lblAlgn val="ctr"/>
        <c:lblOffset val="100"/>
        <c:noMultiLvlLbl val="0"/>
      </c:catAx>
      <c:valAx>
        <c:axId val="295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84635"/>
        <c:axId val="76880711"/>
      </c:barChart>
      <c:catAx>
        <c:axId val="9578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711"/>
        <c:auto val="1"/>
        <c:lblAlgn val="ctr"/>
        <c:lblOffset val="100"/>
        <c:noMultiLvlLbl val="0"/>
      </c:catAx>
      <c:valAx>
        <c:axId val="7688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