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06589"/>
        <c:axId val="64431512"/>
      </c:scatterChart>
      <c:valAx>
        <c:axId val="1070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512"/>
        <c:crossesAt val="0"/>
        <c:crossBetween val="midCat"/>
      </c:valAx>
      <c:valAx>
        <c:axId val="6443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415"/>
        <c:axId val="8766569"/>
      </c:scatterChart>
      <c:valAx>
        <c:axId val="19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69"/>
        <c:crossesAt val="0"/>
        <c:crossBetween val="midCat"/>
      </c:valAx>
      <c:valAx>
        <c:axId val="876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32829"/>
        <c:axId val="84299437"/>
      </c:scatterChart>
      <c:valAx>
        <c:axId val="1603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437"/>
        <c:crossesAt val="0"/>
        <c:crossBetween val="midCat"/>
      </c:valAx>
      <c:valAx>
        <c:axId val="8429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5362"/>
        <c:axId val="71753704"/>
      </c:scatterChart>
      <c:valAx>
        <c:axId val="105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704"/>
        <c:crossesAt val="0"/>
        <c:crossBetween val="midCat"/>
      </c:valAx>
      <c:valAx>
        <c:axId val="7175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