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29012"/>
        <c:axId val="62774802"/>
      </c:scatterChart>
      <c:valAx>
        <c:axId val="6942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802"/>
        <c:crossesAt val="0"/>
        <c:crossBetween val="midCat"/>
      </c:valAx>
      <c:valAx>
        <c:axId val="6277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47254"/>
        <c:axId val="95280790"/>
      </c:scatterChart>
      <c:valAx>
        <c:axId val="1374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790"/>
        <c:crossesAt val="0"/>
        <c:crossBetween val="midCat"/>
      </c:valAx>
      <c:valAx>
        <c:axId val="9528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41683"/>
        <c:axId val="91403786"/>
      </c:scatterChart>
      <c:valAx>
        <c:axId val="5794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786"/>
        <c:crossesAt val="0"/>
        <c:crossBetween val="midCat"/>
      </c:valAx>
      <c:valAx>
        <c:axId val="9140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95659"/>
        <c:axId val="61695870"/>
      </c:scatterChart>
      <c:valAx>
        <c:axId val="3519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870"/>
        <c:crossesAt val="0"/>
        <c:crossBetween val="midCat"/>
      </c:valAx>
      <c:valAx>
        <c:axId val="6169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