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5187"/>
        <c:axId val="49438019"/>
      </c:barChart>
      <c:catAx>
        <c:axId val="446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19"/>
        <c:auto val="1"/>
        <c:lblAlgn val="ctr"/>
        <c:lblOffset val="100"/>
        <c:noMultiLvlLbl val="0"/>
      </c:catAx>
      <c:valAx>
        <c:axId val="494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5201"/>
        <c:axId val="43164124"/>
      </c:barChart>
      <c:catAx>
        <c:axId val="896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24"/>
        <c:auto val="1"/>
        <c:lblAlgn val="ctr"/>
        <c:lblOffset val="100"/>
        <c:noMultiLvlLbl val="0"/>
      </c:catAx>
      <c:valAx>
        <c:axId val="431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0584"/>
        <c:axId val="11291210"/>
      </c:barChart>
      <c:catAx>
        <c:axId val="851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210"/>
        <c:auto val="1"/>
        <c:lblAlgn val="ctr"/>
        <c:lblOffset val="100"/>
        <c:noMultiLvlLbl val="0"/>
      </c:catAx>
      <c:valAx>
        <c:axId val="112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982"/>
        <c:axId val="78823830"/>
      </c:barChart>
      <c:catAx>
        <c:axId val="12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830"/>
        <c:auto val="1"/>
        <c:lblAlgn val="ctr"/>
        <c:lblOffset val="100"/>
        <c:noMultiLvlLbl val="0"/>
      </c:catAx>
      <c:valAx>
        <c:axId val="788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24248"/>
        <c:axId val="60109566"/>
      </c:barChart>
      <c:catAx>
        <c:axId val="675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566"/>
        <c:auto val="1"/>
        <c:lblAlgn val="ctr"/>
        <c:lblOffset val="100"/>
        <c:noMultiLvlLbl val="0"/>
      </c:catAx>
      <c:valAx>
        <c:axId val="601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9765"/>
        <c:axId val="50123367"/>
      </c:barChart>
      <c:catAx>
        <c:axId val="945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367"/>
        <c:auto val="1"/>
        <c:lblAlgn val="ctr"/>
        <c:lblOffset val="100"/>
        <c:noMultiLvlLbl val="0"/>
      </c:catAx>
      <c:valAx>
        <c:axId val="501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7651"/>
        <c:axId val="15916124"/>
      </c:barChart>
      <c:catAx>
        <c:axId val="216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124"/>
        <c:auto val="1"/>
        <c:lblAlgn val="ctr"/>
        <c:lblOffset val="100"/>
        <c:noMultiLvlLbl val="0"/>
      </c:catAx>
      <c:valAx>
        <c:axId val="159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0846"/>
        <c:axId val="86402119"/>
      </c:barChart>
      <c:catAx>
        <c:axId val="3286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19"/>
        <c:auto val="1"/>
        <c:lblAlgn val="ctr"/>
        <c:lblOffset val="100"/>
        <c:noMultiLvlLbl val="0"/>
      </c:catAx>
      <c:valAx>
        <c:axId val="864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3478"/>
        <c:axId val="25235257"/>
      </c:barChart>
      <c:catAx>
        <c:axId val="34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57"/>
        <c:auto val="1"/>
        <c:lblAlgn val="ctr"/>
        <c:lblOffset val="100"/>
        <c:noMultiLvlLbl val="0"/>
      </c:catAx>
      <c:valAx>
        <c:axId val="252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5867"/>
        <c:axId val="22946631"/>
      </c:barChart>
      <c:catAx>
        <c:axId val="519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631"/>
        <c:auto val="1"/>
        <c:lblAlgn val="ctr"/>
        <c:lblOffset val="100"/>
        <c:noMultiLvlLbl val="0"/>
      </c:catAx>
      <c:valAx>
        <c:axId val="229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40373"/>
        <c:axId val="89961590"/>
      </c:barChart>
      <c:catAx>
        <c:axId val="6484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590"/>
        <c:auto val="1"/>
        <c:lblAlgn val="ctr"/>
        <c:lblOffset val="100"/>
        <c:noMultiLvlLbl val="0"/>
      </c:catAx>
      <c:valAx>
        <c:axId val="899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7194"/>
        <c:axId val="85803081"/>
      </c:barChart>
      <c:catAx>
        <c:axId val="896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081"/>
        <c:auto val="1"/>
        <c:lblAlgn val="ctr"/>
        <c:lblOffset val="100"/>
        <c:noMultiLvlLbl val="0"/>
      </c:catAx>
      <c:valAx>
        <c:axId val="858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4134"/>
        <c:axId val="37195443"/>
      </c:barChart>
      <c:catAx>
        <c:axId val="225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443"/>
        <c:auto val="1"/>
        <c:lblAlgn val="ctr"/>
        <c:lblOffset val="100"/>
        <c:noMultiLvlLbl val="0"/>
      </c:catAx>
      <c:valAx>
        <c:axId val="371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8143"/>
        <c:axId val="69785571"/>
      </c:barChart>
      <c:catAx>
        <c:axId val="284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571"/>
        <c:auto val="1"/>
        <c:lblAlgn val="ctr"/>
        <c:lblOffset val="100"/>
        <c:noMultiLvlLbl val="0"/>
      </c:catAx>
      <c:valAx>
        <c:axId val="697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76119"/>
        <c:axId val="75713493"/>
      </c:barChart>
      <c:catAx>
        <c:axId val="171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93"/>
        <c:auto val="1"/>
        <c:lblAlgn val="ctr"/>
        <c:lblOffset val="100"/>
        <c:noMultiLvlLbl val="0"/>
      </c:catAx>
      <c:valAx>
        <c:axId val="757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2255"/>
        <c:axId val="78618058"/>
      </c:barChart>
      <c:catAx>
        <c:axId val="268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58"/>
        <c:auto val="1"/>
        <c:lblAlgn val="ctr"/>
        <c:lblOffset val="100"/>
        <c:noMultiLvlLbl val="0"/>
      </c:catAx>
      <c:valAx>
        <c:axId val="786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709"/>
        <c:axId val="77702629"/>
      </c:barChart>
      <c:catAx>
        <c:axId val="2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29"/>
        <c:auto val="1"/>
        <c:lblAlgn val="ctr"/>
        <c:lblOffset val="100"/>
        <c:noMultiLvlLbl val="0"/>
      </c:catAx>
      <c:valAx>
        <c:axId val="777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8399"/>
        <c:axId val="58986048"/>
      </c:barChart>
      <c:catAx>
        <c:axId val="7912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48"/>
        <c:auto val="1"/>
        <c:lblAlgn val="ctr"/>
        <c:lblOffset val="100"/>
        <c:noMultiLvlLbl val="0"/>
      </c:catAx>
      <c:valAx>
        <c:axId val="589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