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117083"/>
        <c:axId val="65568651"/>
      </c:barChart>
      <c:catAx>
        <c:axId val="76117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68651"/>
        <c:auto val="1"/>
        <c:lblAlgn val="ctr"/>
        <c:lblOffset val="100"/>
        <c:noMultiLvlLbl val="0"/>
      </c:catAx>
      <c:valAx>
        <c:axId val="65568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17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2566990"/>
        <c:axId val="6211238"/>
      </c:barChart>
      <c:catAx>
        <c:axId val="62566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1238"/>
        <c:auto val="1"/>
        <c:lblAlgn val="ctr"/>
        <c:lblOffset val="100"/>
        <c:noMultiLvlLbl val="0"/>
      </c:catAx>
      <c:valAx>
        <c:axId val="6211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66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425037"/>
        <c:axId val="89774590"/>
      </c:barChart>
      <c:catAx>
        <c:axId val="88425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74590"/>
        <c:auto val="1"/>
        <c:lblAlgn val="ctr"/>
        <c:lblOffset val="100"/>
        <c:noMultiLvlLbl val="0"/>
      </c:catAx>
      <c:valAx>
        <c:axId val="89774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25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8231457"/>
        <c:axId val="51283045"/>
      </c:barChart>
      <c:catAx>
        <c:axId val="38231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83045"/>
        <c:auto val="1"/>
        <c:lblAlgn val="ctr"/>
        <c:lblOffset val="100"/>
        <c:noMultiLvlLbl val="0"/>
      </c:catAx>
      <c:valAx>
        <c:axId val="51283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31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000579"/>
        <c:axId val="54581710"/>
      </c:barChart>
      <c:catAx>
        <c:axId val="44000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81710"/>
        <c:auto val="1"/>
        <c:lblAlgn val="ctr"/>
        <c:lblOffset val="100"/>
        <c:noMultiLvlLbl val="0"/>
      </c:catAx>
      <c:valAx>
        <c:axId val="54581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00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3031129"/>
        <c:axId val="61742188"/>
      </c:barChart>
      <c:catAx>
        <c:axId val="83031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42188"/>
        <c:auto val="1"/>
        <c:lblAlgn val="ctr"/>
        <c:lblOffset val="100"/>
        <c:noMultiLvlLbl val="0"/>
      </c:catAx>
      <c:valAx>
        <c:axId val="61742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31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020692"/>
        <c:axId val="33671890"/>
      </c:barChart>
      <c:catAx>
        <c:axId val="95020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71890"/>
        <c:auto val="1"/>
        <c:lblAlgn val="ctr"/>
        <c:lblOffset val="100"/>
        <c:noMultiLvlLbl val="0"/>
      </c:catAx>
      <c:valAx>
        <c:axId val="33671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20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886743"/>
        <c:axId val="37122308"/>
      </c:barChart>
      <c:catAx>
        <c:axId val="4886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22308"/>
        <c:auto val="1"/>
        <c:lblAlgn val="ctr"/>
        <c:lblOffset val="100"/>
        <c:noMultiLvlLbl val="0"/>
      </c:catAx>
      <c:valAx>
        <c:axId val="37122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6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0904981"/>
        <c:axId val="13905960"/>
      </c:barChart>
      <c:catAx>
        <c:axId val="30904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05960"/>
        <c:auto val="1"/>
        <c:lblAlgn val="ctr"/>
        <c:lblOffset val="100"/>
        <c:noMultiLvlLbl val="0"/>
      </c:catAx>
      <c:valAx>
        <c:axId val="13905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04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388741"/>
        <c:axId val="87749041"/>
      </c:barChart>
      <c:catAx>
        <c:axId val="26388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49041"/>
        <c:auto val="1"/>
        <c:lblAlgn val="ctr"/>
        <c:lblOffset val="100"/>
        <c:noMultiLvlLbl val="0"/>
      </c:catAx>
      <c:valAx>
        <c:axId val="87749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88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624463"/>
        <c:axId val="60432906"/>
      </c:barChart>
      <c:catAx>
        <c:axId val="27624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32906"/>
        <c:auto val="1"/>
        <c:lblAlgn val="ctr"/>
        <c:lblOffset val="100"/>
        <c:noMultiLvlLbl val="0"/>
      </c:catAx>
      <c:valAx>
        <c:axId val="60432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24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111371"/>
        <c:axId val="76760677"/>
      </c:barChart>
      <c:catAx>
        <c:axId val="64111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60677"/>
        <c:auto val="1"/>
        <c:lblAlgn val="ctr"/>
        <c:lblOffset val="100"/>
        <c:noMultiLvlLbl val="0"/>
      </c:catAx>
      <c:valAx>
        <c:axId val="76760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11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92393"/>
        <c:axId val="73789759"/>
      </c:barChart>
      <c:catAx>
        <c:axId val="9592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89759"/>
        <c:auto val="1"/>
        <c:lblAlgn val="ctr"/>
        <c:lblOffset val="100"/>
        <c:noMultiLvlLbl val="0"/>
      </c:catAx>
      <c:valAx>
        <c:axId val="73789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2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893036"/>
        <c:axId val="88002895"/>
      </c:barChart>
      <c:catAx>
        <c:axId val="94893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02895"/>
        <c:auto val="1"/>
        <c:lblAlgn val="ctr"/>
        <c:lblOffset val="100"/>
        <c:noMultiLvlLbl val="0"/>
      </c:catAx>
      <c:valAx>
        <c:axId val="88002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93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9882631"/>
        <c:axId val="91735898"/>
      </c:barChart>
      <c:catAx>
        <c:axId val="59882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35898"/>
        <c:auto val="1"/>
        <c:lblAlgn val="ctr"/>
        <c:lblOffset val="100"/>
        <c:noMultiLvlLbl val="0"/>
      </c:catAx>
      <c:valAx>
        <c:axId val="91735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82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3553407"/>
        <c:axId val="74211158"/>
      </c:barChart>
      <c:catAx>
        <c:axId val="63553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11158"/>
        <c:auto val="1"/>
        <c:lblAlgn val="ctr"/>
        <c:lblOffset val="100"/>
        <c:noMultiLvlLbl val="0"/>
      </c:catAx>
      <c:valAx>
        <c:axId val="74211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53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2013921"/>
        <c:axId val="19490798"/>
      </c:barChart>
      <c:catAx>
        <c:axId val="22013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90798"/>
        <c:auto val="1"/>
        <c:lblAlgn val="ctr"/>
        <c:lblOffset val="100"/>
        <c:noMultiLvlLbl val="0"/>
      </c:catAx>
      <c:valAx>
        <c:axId val="19490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13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9619970"/>
        <c:axId val="90782926"/>
      </c:barChart>
      <c:catAx>
        <c:axId val="69619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82926"/>
        <c:auto val="1"/>
        <c:lblAlgn val="ctr"/>
        <c:lblOffset val="100"/>
        <c:noMultiLvlLbl val="0"/>
      </c:catAx>
      <c:valAx>
        <c:axId val="90782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19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