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08686"/>
        <c:axId val="66273280"/>
      </c:scatterChart>
      <c:valAx>
        <c:axId val="4660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280"/>
        <c:crossesAt val="0"/>
        <c:crossBetween val="midCat"/>
      </c:valAx>
      <c:valAx>
        <c:axId val="6627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49689"/>
        <c:axId val="429143"/>
      </c:scatterChart>
      <c:valAx>
        <c:axId val="5734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3"/>
        <c:crossesAt val="0"/>
        <c:crossBetween val="midCat"/>
      </c:valAx>
      <c:valAx>
        <c:axId val="42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89144"/>
        <c:axId val="90890480"/>
      </c:scatterChart>
      <c:valAx>
        <c:axId val="8158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480"/>
        <c:crossesAt val="0"/>
        <c:crossBetween val="midCat"/>
      </c:valAx>
      <c:valAx>
        <c:axId val="9089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14378"/>
        <c:axId val="46165367"/>
      </c:scatterChart>
      <c:valAx>
        <c:axId val="9571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367"/>
        <c:crossesAt val="0"/>
        <c:crossBetween val="midCat"/>
      </c:valAx>
      <c:valAx>
        <c:axId val="4616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