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94440"/>
        <c:axId val="27567734"/>
      </c:barChart>
      <c:catAx>
        <c:axId val="611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734"/>
        <c:auto val="1"/>
        <c:lblAlgn val="ctr"/>
        <c:lblOffset val="100"/>
        <c:noMultiLvlLbl val="0"/>
      </c:catAx>
      <c:valAx>
        <c:axId val="275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27060"/>
        <c:axId val="4085106"/>
      </c:barChart>
      <c:catAx>
        <c:axId val="870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06"/>
        <c:auto val="1"/>
        <c:lblAlgn val="ctr"/>
        <c:lblOffset val="100"/>
        <c:noMultiLvlLbl val="0"/>
      </c:catAx>
      <c:valAx>
        <c:axId val="40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99392"/>
        <c:axId val="29702467"/>
      </c:barChart>
      <c:catAx>
        <c:axId val="479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467"/>
        <c:auto val="1"/>
        <c:lblAlgn val="ctr"/>
        <c:lblOffset val="100"/>
        <c:noMultiLvlLbl val="0"/>
      </c:catAx>
      <c:valAx>
        <c:axId val="2970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68805"/>
        <c:axId val="61494603"/>
      </c:barChart>
      <c:catAx>
        <c:axId val="6626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603"/>
        <c:auto val="1"/>
        <c:lblAlgn val="ctr"/>
        <c:lblOffset val="100"/>
        <c:noMultiLvlLbl val="0"/>
      </c:catAx>
      <c:valAx>
        <c:axId val="614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02532"/>
        <c:axId val="45452017"/>
      </c:barChart>
      <c:catAx>
        <c:axId val="9210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017"/>
        <c:auto val="1"/>
        <c:lblAlgn val="ctr"/>
        <c:lblOffset val="100"/>
        <c:noMultiLvlLbl val="0"/>
      </c:catAx>
      <c:valAx>
        <c:axId val="454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96929"/>
        <c:axId val="50757789"/>
      </c:barChart>
      <c:catAx>
        <c:axId val="6879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789"/>
        <c:auto val="1"/>
        <c:lblAlgn val="ctr"/>
        <c:lblOffset val="100"/>
        <c:noMultiLvlLbl val="0"/>
      </c:catAx>
      <c:valAx>
        <c:axId val="507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9062"/>
        <c:axId val="4196758"/>
      </c:barChart>
      <c:catAx>
        <c:axId val="8697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58"/>
        <c:auto val="1"/>
        <c:lblAlgn val="ctr"/>
        <c:lblOffset val="100"/>
        <c:noMultiLvlLbl val="0"/>
      </c:catAx>
      <c:valAx>
        <c:axId val="41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14328"/>
        <c:axId val="98242679"/>
      </c:barChart>
      <c:catAx>
        <c:axId val="9211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679"/>
        <c:auto val="1"/>
        <c:lblAlgn val="ctr"/>
        <c:lblOffset val="100"/>
        <c:noMultiLvlLbl val="0"/>
      </c:catAx>
      <c:valAx>
        <c:axId val="982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12156"/>
        <c:axId val="85890375"/>
      </c:barChart>
      <c:catAx>
        <c:axId val="423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375"/>
        <c:auto val="1"/>
        <c:lblAlgn val="ctr"/>
        <c:lblOffset val="100"/>
        <c:noMultiLvlLbl val="0"/>
      </c:catAx>
      <c:valAx>
        <c:axId val="858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68389"/>
        <c:axId val="28454200"/>
      </c:barChart>
      <c:catAx>
        <c:axId val="923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200"/>
        <c:auto val="1"/>
        <c:lblAlgn val="ctr"/>
        <c:lblOffset val="100"/>
        <c:noMultiLvlLbl val="0"/>
      </c:catAx>
      <c:valAx>
        <c:axId val="2845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43560"/>
        <c:axId val="70432701"/>
      </c:barChart>
      <c:catAx>
        <c:axId val="943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701"/>
        <c:auto val="1"/>
        <c:lblAlgn val="ctr"/>
        <c:lblOffset val="100"/>
        <c:noMultiLvlLbl val="0"/>
      </c:catAx>
      <c:valAx>
        <c:axId val="704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8869"/>
        <c:axId val="13819259"/>
      </c:barChart>
      <c:catAx>
        <c:axId val="403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259"/>
        <c:auto val="1"/>
        <c:lblAlgn val="ctr"/>
        <c:lblOffset val="100"/>
        <c:noMultiLvlLbl val="0"/>
      </c:catAx>
      <c:valAx>
        <c:axId val="138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23922"/>
        <c:axId val="86918314"/>
      </c:barChart>
      <c:catAx>
        <c:axId val="787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314"/>
        <c:auto val="1"/>
        <c:lblAlgn val="ctr"/>
        <c:lblOffset val="100"/>
        <c:noMultiLvlLbl val="0"/>
      </c:catAx>
      <c:valAx>
        <c:axId val="869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83567"/>
        <c:axId val="34972282"/>
      </c:barChart>
      <c:catAx>
        <c:axId val="5888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282"/>
        <c:auto val="1"/>
        <c:lblAlgn val="ctr"/>
        <c:lblOffset val="100"/>
        <c:noMultiLvlLbl val="0"/>
      </c:catAx>
      <c:valAx>
        <c:axId val="349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40566"/>
        <c:axId val="68387930"/>
      </c:barChart>
      <c:catAx>
        <c:axId val="2544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930"/>
        <c:auto val="1"/>
        <c:lblAlgn val="ctr"/>
        <c:lblOffset val="100"/>
        <c:noMultiLvlLbl val="0"/>
      </c:catAx>
      <c:valAx>
        <c:axId val="683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24274"/>
        <c:axId val="15361090"/>
      </c:barChart>
      <c:catAx>
        <c:axId val="318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090"/>
        <c:auto val="1"/>
        <c:lblAlgn val="ctr"/>
        <c:lblOffset val="100"/>
        <c:noMultiLvlLbl val="0"/>
      </c:catAx>
      <c:valAx>
        <c:axId val="153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91593"/>
        <c:axId val="30764238"/>
      </c:barChart>
      <c:catAx>
        <c:axId val="1949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238"/>
        <c:auto val="1"/>
        <c:lblAlgn val="ctr"/>
        <c:lblOffset val="100"/>
        <c:noMultiLvlLbl val="0"/>
      </c:catAx>
      <c:valAx>
        <c:axId val="307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47643"/>
        <c:axId val="47259738"/>
      </c:barChart>
      <c:catAx>
        <c:axId val="446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738"/>
        <c:auto val="1"/>
        <c:lblAlgn val="ctr"/>
        <c:lblOffset val="100"/>
        <c:noMultiLvlLbl val="0"/>
      </c:catAx>
      <c:valAx>
        <c:axId val="4725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