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2722"/>
        <c:axId val="78929482"/>
      </c:scatterChart>
      <c:valAx>
        <c:axId val="3862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482"/>
        <c:crossesAt val="0"/>
        <c:crossBetween val="midCat"/>
      </c:valAx>
      <c:valAx>
        <c:axId val="7892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8536"/>
        <c:axId val="67148440"/>
      </c:scatterChart>
      <c:valAx>
        <c:axId val="257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440"/>
        <c:crossesAt val="0"/>
        <c:crossBetween val="midCat"/>
      </c:valAx>
      <c:valAx>
        <c:axId val="6714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54906"/>
        <c:axId val="44835948"/>
      </c:scatterChart>
      <c:valAx>
        <c:axId val="9435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48"/>
        <c:crossesAt val="0"/>
        <c:crossBetween val="midCat"/>
      </c:valAx>
      <c:valAx>
        <c:axId val="4483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9835"/>
        <c:axId val="52086075"/>
      </c:scatterChart>
      <c:valAx>
        <c:axId val="2453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75"/>
        <c:crossesAt val="0"/>
        <c:crossBetween val="midCat"/>
      </c:valAx>
      <c:valAx>
        <c:axId val="5208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