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9883"/>
        <c:axId val="34283590"/>
      </c:barChart>
      <c:catAx>
        <c:axId val="537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590"/>
        <c:auto val="1"/>
        <c:lblAlgn val="ctr"/>
        <c:lblOffset val="100"/>
        <c:noMultiLvlLbl val="0"/>
      </c:catAx>
      <c:valAx>
        <c:axId val="342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5986"/>
        <c:axId val="95704808"/>
      </c:barChart>
      <c:catAx>
        <c:axId val="725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808"/>
        <c:auto val="1"/>
        <c:lblAlgn val="ctr"/>
        <c:lblOffset val="100"/>
        <c:noMultiLvlLbl val="0"/>
      </c:catAx>
      <c:valAx>
        <c:axId val="957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26663"/>
        <c:axId val="85649616"/>
      </c:barChart>
      <c:catAx>
        <c:axId val="845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16"/>
        <c:auto val="1"/>
        <c:lblAlgn val="ctr"/>
        <c:lblOffset val="100"/>
        <c:noMultiLvlLbl val="0"/>
      </c:catAx>
      <c:valAx>
        <c:axId val="856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42897"/>
        <c:axId val="99876281"/>
      </c:barChart>
      <c:catAx>
        <c:axId val="833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281"/>
        <c:auto val="1"/>
        <c:lblAlgn val="ctr"/>
        <c:lblOffset val="100"/>
        <c:noMultiLvlLbl val="0"/>
      </c:catAx>
      <c:valAx>
        <c:axId val="998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04115"/>
        <c:axId val="55910293"/>
      </c:barChart>
      <c:catAx>
        <c:axId val="748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293"/>
        <c:auto val="1"/>
        <c:lblAlgn val="ctr"/>
        <c:lblOffset val="100"/>
        <c:noMultiLvlLbl val="0"/>
      </c:catAx>
      <c:valAx>
        <c:axId val="559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3234"/>
        <c:axId val="50383224"/>
      </c:barChart>
      <c:catAx>
        <c:axId val="986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224"/>
        <c:auto val="1"/>
        <c:lblAlgn val="ctr"/>
        <c:lblOffset val="100"/>
        <c:noMultiLvlLbl val="0"/>
      </c:catAx>
      <c:valAx>
        <c:axId val="503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6021"/>
        <c:axId val="7240781"/>
      </c:barChart>
      <c:catAx>
        <c:axId val="567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81"/>
        <c:auto val="1"/>
        <c:lblAlgn val="ctr"/>
        <c:lblOffset val="100"/>
        <c:noMultiLvlLbl val="0"/>
      </c:catAx>
      <c:valAx>
        <c:axId val="72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4818"/>
        <c:axId val="49438552"/>
      </c:barChart>
      <c:catAx>
        <c:axId val="602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52"/>
        <c:auto val="1"/>
        <c:lblAlgn val="ctr"/>
        <c:lblOffset val="100"/>
        <c:noMultiLvlLbl val="0"/>
      </c:catAx>
      <c:valAx>
        <c:axId val="494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54500"/>
        <c:axId val="13783088"/>
      </c:barChart>
      <c:catAx>
        <c:axId val="122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088"/>
        <c:auto val="1"/>
        <c:lblAlgn val="ctr"/>
        <c:lblOffset val="100"/>
        <c:noMultiLvlLbl val="0"/>
      </c:catAx>
      <c:valAx>
        <c:axId val="137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0714"/>
        <c:axId val="97357536"/>
      </c:barChart>
      <c:catAx>
        <c:axId val="335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536"/>
        <c:auto val="1"/>
        <c:lblAlgn val="ctr"/>
        <c:lblOffset val="100"/>
        <c:noMultiLvlLbl val="0"/>
      </c:catAx>
      <c:valAx>
        <c:axId val="973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54178"/>
        <c:axId val="59068343"/>
      </c:barChart>
      <c:catAx>
        <c:axId val="344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343"/>
        <c:auto val="1"/>
        <c:lblAlgn val="ctr"/>
        <c:lblOffset val="100"/>
        <c:noMultiLvlLbl val="0"/>
      </c:catAx>
      <c:valAx>
        <c:axId val="590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3064"/>
        <c:axId val="63653773"/>
      </c:barChart>
      <c:catAx>
        <c:axId val="487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73"/>
        <c:auto val="1"/>
        <c:lblAlgn val="ctr"/>
        <c:lblOffset val="100"/>
        <c:noMultiLvlLbl val="0"/>
      </c:catAx>
      <c:valAx>
        <c:axId val="636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7230"/>
        <c:axId val="42568126"/>
      </c:barChart>
      <c:catAx>
        <c:axId val="637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126"/>
        <c:auto val="1"/>
        <c:lblAlgn val="ctr"/>
        <c:lblOffset val="100"/>
        <c:noMultiLvlLbl val="0"/>
      </c:catAx>
      <c:valAx>
        <c:axId val="425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897"/>
        <c:axId val="97613504"/>
      </c:barChart>
      <c:catAx>
        <c:axId val="54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04"/>
        <c:auto val="1"/>
        <c:lblAlgn val="ctr"/>
        <c:lblOffset val="100"/>
        <c:noMultiLvlLbl val="0"/>
      </c:catAx>
      <c:valAx>
        <c:axId val="976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77047"/>
        <c:axId val="25313545"/>
      </c:barChart>
      <c:catAx>
        <c:axId val="356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45"/>
        <c:auto val="1"/>
        <c:lblAlgn val="ctr"/>
        <c:lblOffset val="100"/>
        <c:noMultiLvlLbl val="0"/>
      </c:catAx>
      <c:valAx>
        <c:axId val="253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0788"/>
        <c:axId val="30296104"/>
      </c:barChart>
      <c:catAx>
        <c:axId val="198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104"/>
        <c:auto val="1"/>
        <c:lblAlgn val="ctr"/>
        <c:lblOffset val="100"/>
        <c:noMultiLvlLbl val="0"/>
      </c:catAx>
      <c:valAx>
        <c:axId val="302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30986"/>
        <c:axId val="83727728"/>
      </c:barChart>
      <c:catAx>
        <c:axId val="291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728"/>
        <c:auto val="1"/>
        <c:lblAlgn val="ctr"/>
        <c:lblOffset val="100"/>
        <c:noMultiLvlLbl val="0"/>
      </c:catAx>
      <c:valAx>
        <c:axId val="837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18147"/>
        <c:axId val="40419458"/>
      </c:barChart>
      <c:catAx>
        <c:axId val="319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58"/>
        <c:auto val="1"/>
        <c:lblAlgn val="ctr"/>
        <c:lblOffset val="100"/>
        <c:noMultiLvlLbl val="0"/>
      </c:catAx>
      <c:valAx>
        <c:axId val="404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