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13832"/>
        <c:axId val="20394785"/>
      </c:barChart>
      <c:catAx>
        <c:axId val="863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785"/>
        <c:auto val="1"/>
        <c:lblAlgn val="ctr"/>
        <c:lblOffset val="100"/>
        <c:noMultiLvlLbl val="0"/>
      </c:catAx>
      <c:valAx>
        <c:axId val="203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8074"/>
        <c:axId val="58546117"/>
      </c:barChart>
      <c:catAx>
        <c:axId val="481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117"/>
        <c:auto val="1"/>
        <c:lblAlgn val="ctr"/>
        <c:lblOffset val="100"/>
        <c:noMultiLvlLbl val="0"/>
      </c:catAx>
      <c:valAx>
        <c:axId val="585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20496"/>
        <c:axId val="26379587"/>
      </c:barChart>
      <c:catAx>
        <c:axId val="226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587"/>
        <c:auto val="1"/>
        <c:lblAlgn val="ctr"/>
        <c:lblOffset val="100"/>
        <c:noMultiLvlLbl val="0"/>
      </c:catAx>
      <c:valAx>
        <c:axId val="263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65257"/>
        <c:axId val="52494278"/>
      </c:barChart>
      <c:catAx>
        <c:axId val="699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78"/>
        <c:auto val="1"/>
        <c:lblAlgn val="ctr"/>
        <c:lblOffset val="100"/>
        <c:noMultiLvlLbl val="0"/>
      </c:catAx>
      <c:valAx>
        <c:axId val="524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4391"/>
        <c:axId val="60074624"/>
      </c:barChart>
      <c:catAx>
        <c:axId val="301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624"/>
        <c:auto val="1"/>
        <c:lblAlgn val="ctr"/>
        <c:lblOffset val="100"/>
        <c:noMultiLvlLbl val="0"/>
      </c:catAx>
      <c:valAx>
        <c:axId val="600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9150"/>
        <c:axId val="41651876"/>
      </c:barChart>
      <c:catAx>
        <c:axId val="83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876"/>
        <c:auto val="1"/>
        <c:lblAlgn val="ctr"/>
        <c:lblOffset val="100"/>
        <c:noMultiLvlLbl val="0"/>
      </c:catAx>
      <c:valAx>
        <c:axId val="416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0716"/>
        <c:axId val="31979867"/>
      </c:barChart>
      <c:catAx>
        <c:axId val="818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67"/>
        <c:auto val="1"/>
        <c:lblAlgn val="ctr"/>
        <c:lblOffset val="100"/>
        <c:noMultiLvlLbl val="0"/>
      </c:catAx>
      <c:valAx>
        <c:axId val="319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1559"/>
        <c:axId val="99224077"/>
      </c:barChart>
      <c:catAx>
        <c:axId val="390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77"/>
        <c:auto val="1"/>
        <c:lblAlgn val="ctr"/>
        <c:lblOffset val="100"/>
        <c:noMultiLvlLbl val="0"/>
      </c:catAx>
      <c:valAx>
        <c:axId val="992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6701"/>
        <c:axId val="9674075"/>
      </c:barChart>
      <c:catAx>
        <c:axId val="576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5"/>
        <c:auto val="1"/>
        <c:lblAlgn val="ctr"/>
        <c:lblOffset val="100"/>
        <c:noMultiLvlLbl val="0"/>
      </c:catAx>
      <c:valAx>
        <c:axId val="96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3820"/>
        <c:axId val="96936420"/>
      </c:barChart>
      <c:catAx>
        <c:axId val="360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20"/>
        <c:auto val="1"/>
        <c:lblAlgn val="ctr"/>
        <c:lblOffset val="100"/>
        <c:noMultiLvlLbl val="0"/>
      </c:catAx>
      <c:valAx>
        <c:axId val="969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84883"/>
        <c:axId val="48561013"/>
      </c:barChart>
      <c:catAx>
        <c:axId val="613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13"/>
        <c:auto val="1"/>
        <c:lblAlgn val="ctr"/>
        <c:lblOffset val="100"/>
        <c:noMultiLvlLbl val="0"/>
      </c:catAx>
      <c:valAx>
        <c:axId val="485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3269"/>
        <c:axId val="42868752"/>
      </c:barChart>
      <c:catAx>
        <c:axId val="388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52"/>
        <c:auto val="1"/>
        <c:lblAlgn val="ctr"/>
        <c:lblOffset val="100"/>
        <c:noMultiLvlLbl val="0"/>
      </c:catAx>
      <c:valAx>
        <c:axId val="428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4432"/>
        <c:axId val="84465844"/>
      </c:barChart>
      <c:catAx>
        <c:axId val="258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44"/>
        <c:auto val="1"/>
        <c:lblAlgn val="ctr"/>
        <c:lblOffset val="100"/>
        <c:noMultiLvlLbl val="0"/>
      </c:catAx>
      <c:valAx>
        <c:axId val="844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78569"/>
        <c:axId val="9812864"/>
      </c:barChart>
      <c:catAx>
        <c:axId val="826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64"/>
        <c:auto val="1"/>
        <c:lblAlgn val="ctr"/>
        <c:lblOffset val="100"/>
        <c:noMultiLvlLbl val="0"/>
      </c:catAx>
      <c:valAx>
        <c:axId val="98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4473"/>
        <c:axId val="79512296"/>
      </c:barChart>
      <c:catAx>
        <c:axId val="293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96"/>
        <c:auto val="1"/>
        <c:lblAlgn val="ctr"/>
        <c:lblOffset val="100"/>
        <c:noMultiLvlLbl val="0"/>
      </c:catAx>
      <c:valAx>
        <c:axId val="795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92789"/>
        <c:axId val="32983965"/>
      </c:barChart>
      <c:catAx>
        <c:axId val="717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965"/>
        <c:auto val="1"/>
        <c:lblAlgn val="ctr"/>
        <c:lblOffset val="100"/>
        <c:noMultiLvlLbl val="0"/>
      </c:catAx>
      <c:valAx>
        <c:axId val="329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0696"/>
        <c:axId val="38433263"/>
      </c:barChart>
      <c:catAx>
        <c:axId val="265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263"/>
        <c:auto val="1"/>
        <c:lblAlgn val="ctr"/>
        <c:lblOffset val="100"/>
        <c:noMultiLvlLbl val="0"/>
      </c:catAx>
      <c:valAx>
        <c:axId val="384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862"/>
        <c:axId val="5728823"/>
      </c:barChart>
      <c:catAx>
        <c:axId val="97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3"/>
        <c:auto val="1"/>
        <c:lblAlgn val="ctr"/>
        <c:lblOffset val="100"/>
        <c:noMultiLvlLbl val="0"/>
      </c:catAx>
      <c:valAx>
        <c:axId val="57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