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4621"/>
        <c:axId val="26836311"/>
      </c:scatterChart>
      <c:valAx>
        <c:axId val="896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311"/>
        <c:crossesAt val="0"/>
        <c:crossBetween val="midCat"/>
      </c:valAx>
      <c:valAx>
        <c:axId val="2683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10821"/>
        <c:axId val="59528288"/>
      </c:scatterChart>
      <c:valAx>
        <c:axId val="26310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288"/>
        <c:crossesAt val="0"/>
        <c:crossBetween val="midCat"/>
      </c:valAx>
      <c:valAx>
        <c:axId val="5952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47255"/>
        <c:axId val="21204721"/>
      </c:scatterChart>
      <c:valAx>
        <c:axId val="7484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721"/>
        <c:crossesAt val="0"/>
        <c:crossBetween val="midCat"/>
      </c:valAx>
      <c:valAx>
        <c:axId val="21204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16401"/>
        <c:axId val="98590937"/>
      </c:scatterChart>
      <c:valAx>
        <c:axId val="1481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937"/>
        <c:crossesAt val="0"/>
        <c:crossBetween val="midCat"/>
      </c:valAx>
      <c:valAx>
        <c:axId val="9859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