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28748"/>
        <c:axId val="95425694"/>
      </c:scatterChart>
      <c:valAx>
        <c:axId val="15128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694"/>
        <c:crossesAt val="0"/>
        <c:crossBetween val="midCat"/>
      </c:valAx>
      <c:valAx>
        <c:axId val="95425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24696"/>
        <c:axId val="40484660"/>
      </c:scatterChart>
      <c:valAx>
        <c:axId val="21224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4660"/>
        <c:crossesAt val="0"/>
        <c:crossBetween val="midCat"/>
      </c:valAx>
      <c:valAx>
        <c:axId val="40484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84317"/>
        <c:axId val="4735775"/>
      </c:scatterChart>
      <c:valAx>
        <c:axId val="25684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75"/>
        <c:crossesAt val="0"/>
        <c:crossBetween val="midCat"/>
      </c:valAx>
      <c:valAx>
        <c:axId val="4735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42335"/>
        <c:axId val="3136812"/>
      </c:scatterChart>
      <c:valAx>
        <c:axId val="30042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12"/>
        <c:crossesAt val="0"/>
        <c:crossBetween val="midCat"/>
      </c:valAx>
      <c:valAx>
        <c:axId val="3136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