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8491"/>
        <c:axId val="61938812"/>
      </c:barChart>
      <c:catAx>
        <c:axId val="7335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812"/>
        <c:auto val="1"/>
        <c:lblAlgn val="ctr"/>
        <c:lblOffset val="100"/>
        <c:noMultiLvlLbl val="0"/>
      </c:catAx>
      <c:valAx>
        <c:axId val="6193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29414"/>
        <c:axId val="61385249"/>
      </c:barChart>
      <c:catAx>
        <c:axId val="6002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249"/>
        <c:auto val="1"/>
        <c:lblAlgn val="ctr"/>
        <c:lblOffset val="100"/>
        <c:noMultiLvlLbl val="0"/>
      </c:catAx>
      <c:valAx>
        <c:axId val="613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23549"/>
        <c:axId val="19042768"/>
      </c:barChart>
      <c:catAx>
        <c:axId val="2872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768"/>
        <c:auto val="1"/>
        <c:lblAlgn val="ctr"/>
        <c:lblOffset val="100"/>
        <c:noMultiLvlLbl val="0"/>
      </c:catAx>
      <c:valAx>
        <c:axId val="1904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04870"/>
        <c:axId val="15792134"/>
      </c:barChart>
      <c:catAx>
        <c:axId val="663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134"/>
        <c:auto val="1"/>
        <c:lblAlgn val="ctr"/>
        <c:lblOffset val="100"/>
        <c:noMultiLvlLbl val="0"/>
      </c:catAx>
      <c:valAx>
        <c:axId val="1579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77146"/>
        <c:axId val="14589141"/>
      </c:barChart>
      <c:catAx>
        <c:axId val="503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141"/>
        <c:auto val="1"/>
        <c:lblAlgn val="ctr"/>
        <c:lblOffset val="100"/>
        <c:noMultiLvlLbl val="0"/>
      </c:catAx>
      <c:valAx>
        <c:axId val="145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85589"/>
        <c:axId val="79893630"/>
      </c:barChart>
      <c:catAx>
        <c:axId val="467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630"/>
        <c:auto val="1"/>
        <c:lblAlgn val="ctr"/>
        <c:lblOffset val="100"/>
        <c:noMultiLvlLbl val="0"/>
      </c:catAx>
      <c:valAx>
        <c:axId val="798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4091"/>
        <c:axId val="68797884"/>
      </c:barChart>
      <c:catAx>
        <c:axId val="5893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884"/>
        <c:auto val="1"/>
        <c:lblAlgn val="ctr"/>
        <c:lblOffset val="100"/>
        <c:noMultiLvlLbl val="0"/>
      </c:catAx>
      <c:valAx>
        <c:axId val="687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15107"/>
        <c:axId val="37451605"/>
      </c:barChart>
      <c:catAx>
        <c:axId val="682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605"/>
        <c:auto val="1"/>
        <c:lblAlgn val="ctr"/>
        <c:lblOffset val="100"/>
        <c:noMultiLvlLbl val="0"/>
      </c:catAx>
      <c:valAx>
        <c:axId val="374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56781"/>
        <c:axId val="28651024"/>
      </c:barChart>
      <c:catAx>
        <c:axId val="934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024"/>
        <c:auto val="1"/>
        <c:lblAlgn val="ctr"/>
        <c:lblOffset val="100"/>
        <c:noMultiLvlLbl val="0"/>
      </c:catAx>
      <c:valAx>
        <c:axId val="2865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67679"/>
        <c:axId val="71828768"/>
      </c:barChart>
      <c:catAx>
        <c:axId val="840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768"/>
        <c:auto val="1"/>
        <c:lblAlgn val="ctr"/>
        <c:lblOffset val="100"/>
        <c:noMultiLvlLbl val="0"/>
      </c:catAx>
      <c:valAx>
        <c:axId val="718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19159"/>
        <c:axId val="87018162"/>
      </c:barChart>
      <c:catAx>
        <c:axId val="889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162"/>
        <c:auto val="1"/>
        <c:lblAlgn val="ctr"/>
        <c:lblOffset val="100"/>
        <c:noMultiLvlLbl val="0"/>
      </c:catAx>
      <c:valAx>
        <c:axId val="870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6340"/>
        <c:axId val="76774371"/>
      </c:barChart>
      <c:catAx>
        <c:axId val="8074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371"/>
        <c:auto val="1"/>
        <c:lblAlgn val="ctr"/>
        <c:lblOffset val="100"/>
        <c:noMultiLvlLbl val="0"/>
      </c:catAx>
      <c:valAx>
        <c:axId val="7677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11279"/>
        <c:axId val="42707697"/>
      </c:barChart>
      <c:catAx>
        <c:axId val="6021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697"/>
        <c:auto val="1"/>
        <c:lblAlgn val="ctr"/>
        <c:lblOffset val="100"/>
        <c:noMultiLvlLbl val="0"/>
      </c:catAx>
      <c:valAx>
        <c:axId val="4270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6537"/>
        <c:axId val="71456759"/>
      </c:barChart>
      <c:catAx>
        <c:axId val="871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59"/>
        <c:auto val="1"/>
        <c:lblAlgn val="ctr"/>
        <c:lblOffset val="100"/>
        <c:noMultiLvlLbl val="0"/>
      </c:catAx>
      <c:valAx>
        <c:axId val="714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95654"/>
        <c:axId val="28579394"/>
      </c:barChart>
      <c:catAx>
        <c:axId val="964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394"/>
        <c:auto val="1"/>
        <c:lblAlgn val="ctr"/>
        <c:lblOffset val="100"/>
        <c:noMultiLvlLbl val="0"/>
      </c:catAx>
      <c:valAx>
        <c:axId val="285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11089"/>
        <c:axId val="29396087"/>
      </c:barChart>
      <c:catAx>
        <c:axId val="1101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087"/>
        <c:auto val="1"/>
        <c:lblAlgn val="ctr"/>
        <c:lblOffset val="100"/>
        <c:noMultiLvlLbl val="0"/>
      </c:catAx>
      <c:valAx>
        <c:axId val="293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99927"/>
        <c:axId val="98594053"/>
      </c:barChart>
      <c:catAx>
        <c:axId val="269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053"/>
        <c:auto val="1"/>
        <c:lblAlgn val="ctr"/>
        <c:lblOffset val="100"/>
        <c:noMultiLvlLbl val="0"/>
      </c:catAx>
      <c:valAx>
        <c:axId val="985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45393"/>
        <c:axId val="81448325"/>
      </c:barChart>
      <c:catAx>
        <c:axId val="572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325"/>
        <c:auto val="1"/>
        <c:lblAlgn val="ctr"/>
        <c:lblOffset val="100"/>
        <c:noMultiLvlLbl val="0"/>
      </c:catAx>
      <c:valAx>
        <c:axId val="8144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