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49200"/>
        <c:axId val="51634773"/>
      </c:scatterChart>
      <c:valAx>
        <c:axId val="13649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773"/>
        <c:crossesAt val="0"/>
        <c:crossBetween val="midCat"/>
      </c:valAx>
      <c:valAx>
        <c:axId val="5163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04891"/>
        <c:axId val="12554269"/>
      </c:scatterChart>
      <c:valAx>
        <c:axId val="7310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269"/>
        <c:crossesAt val="0"/>
        <c:crossBetween val="midCat"/>
      </c:valAx>
      <c:valAx>
        <c:axId val="1255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33659"/>
        <c:axId val="38916836"/>
      </c:scatterChart>
      <c:valAx>
        <c:axId val="4283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836"/>
        <c:crossesAt val="0"/>
        <c:crossBetween val="midCat"/>
      </c:valAx>
      <c:valAx>
        <c:axId val="3891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97088"/>
        <c:axId val="96490290"/>
      </c:scatterChart>
      <c:valAx>
        <c:axId val="6189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290"/>
        <c:crossesAt val="0"/>
        <c:crossBetween val="midCat"/>
      </c:valAx>
      <c:valAx>
        <c:axId val="9649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