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84740"/>
        <c:axId val="8732274"/>
      </c:barChart>
      <c:catAx>
        <c:axId val="462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74"/>
        <c:auto val="1"/>
        <c:lblAlgn val="ctr"/>
        <c:lblOffset val="100"/>
        <c:noMultiLvlLbl val="0"/>
      </c:catAx>
      <c:valAx>
        <c:axId val="87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86956"/>
        <c:axId val="96733275"/>
      </c:barChart>
      <c:catAx>
        <c:axId val="6168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275"/>
        <c:auto val="1"/>
        <c:lblAlgn val="ctr"/>
        <c:lblOffset val="100"/>
        <c:noMultiLvlLbl val="0"/>
      </c:catAx>
      <c:valAx>
        <c:axId val="9673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30450"/>
        <c:axId val="87853594"/>
      </c:barChart>
      <c:catAx>
        <c:axId val="1943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594"/>
        <c:auto val="1"/>
        <c:lblAlgn val="ctr"/>
        <c:lblOffset val="100"/>
        <c:noMultiLvlLbl val="0"/>
      </c:catAx>
      <c:valAx>
        <c:axId val="878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97242"/>
        <c:axId val="7249735"/>
      </c:barChart>
      <c:catAx>
        <c:axId val="801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35"/>
        <c:auto val="1"/>
        <c:lblAlgn val="ctr"/>
        <c:lblOffset val="100"/>
        <c:noMultiLvlLbl val="0"/>
      </c:catAx>
      <c:valAx>
        <c:axId val="724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88917"/>
        <c:axId val="97577063"/>
      </c:barChart>
      <c:catAx>
        <c:axId val="5388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063"/>
        <c:auto val="1"/>
        <c:lblAlgn val="ctr"/>
        <c:lblOffset val="100"/>
        <c:noMultiLvlLbl val="0"/>
      </c:catAx>
      <c:valAx>
        <c:axId val="975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32736"/>
        <c:axId val="43428440"/>
      </c:barChart>
      <c:catAx>
        <c:axId val="1633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440"/>
        <c:auto val="1"/>
        <c:lblAlgn val="ctr"/>
        <c:lblOffset val="100"/>
        <c:noMultiLvlLbl val="0"/>
      </c:catAx>
      <c:valAx>
        <c:axId val="434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4969"/>
        <c:axId val="55642877"/>
      </c:barChart>
      <c:catAx>
        <c:axId val="5413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877"/>
        <c:auto val="1"/>
        <c:lblAlgn val="ctr"/>
        <c:lblOffset val="100"/>
        <c:noMultiLvlLbl val="0"/>
      </c:catAx>
      <c:valAx>
        <c:axId val="556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51209"/>
        <c:axId val="93699440"/>
      </c:barChart>
      <c:catAx>
        <c:axId val="249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440"/>
        <c:auto val="1"/>
        <c:lblAlgn val="ctr"/>
        <c:lblOffset val="100"/>
        <c:noMultiLvlLbl val="0"/>
      </c:catAx>
      <c:valAx>
        <c:axId val="936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12382"/>
        <c:axId val="77628012"/>
      </c:barChart>
      <c:catAx>
        <c:axId val="1401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012"/>
        <c:auto val="1"/>
        <c:lblAlgn val="ctr"/>
        <c:lblOffset val="100"/>
        <c:noMultiLvlLbl val="0"/>
      </c:catAx>
      <c:valAx>
        <c:axId val="776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28633"/>
        <c:axId val="85741859"/>
      </c:barChart>
      <c:catAx>
        <c:axId val="996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859"/>
        <c:auto val="1"/>
        <c:lblAlgn val="ctr"/>
        <c:lblOffset val="100"/>
        <c:noMultiLvlLbl val="0"/>
      </c:catAx>
      <c:valAx>
        <c:axId val="857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44570"/>
        <c:axId val="21025707"/>
      </c:barChart>
      <c:catAx>
        <c:axId val="368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707"/>
        <c:auto val="1"/>
        <c:lblAlgn val="ctr"/>
        <c:lblOffset val="100"/>
        <c:noMultiLvlLbl val="0"/>
      </c:catAx>
      <c:valAx>
        <c:axId val="210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75324"/>
        <c:axId val="34525113"/>
      </c:barChart>
      <c:catAx>
        <c:axId val="402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113"/>
        <c:auto val="1"/>
        <c:lblAlgn val="ctr"/>
        <c:lblOffset val="100"/>
        <c:noMultiLvlLbl val="0"/>
      </c:catAx>
      <c:valAx>
        <c:axId val="345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86617"/>
        <c:axId val="23129855"/>
      </c:barChart>
      <c:catAx>
        <c:axId val="7028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855"/>
        <c:auto val="1"/>
        <c:lblAlgn val="ctr"/>
        <c:lblOffset val="100"/>
        <c:noMultiLvlLbl val="0"/>
      </c:catAx>
      <c:valAx>
        <c:axId val="231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79450"/>
        <c:axId val="35632407"/>
      </c:barChart>
      <c:catAx>
        <c:axId val="7317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407"/>
        <c:auto val="1"/>
        <c:lblAlgn val="ctr"/>
        <c:lblOffset val="100"/>
        <c:noMultiLvlLbl val="0"/>
      </c:catAx>
      <c:valAx>
        <c:axId val="356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26526"/>
        <c:axId val="34146177"/>
      </c:barChart>
      <c:catAx>
        <c:axId val="5832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177"/>
        <c:auto val="1"/>
        <c:lblAlgn val="ctr"/>
        <c:lblOffset val="100"/>
        <c:noMultiLvlLbl val="0"/>
      </c:catAx>
      <c:valAx>
        <c:axId val="341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43207"/>
        <c:axId val="48322838"/>
      </c:barChart>
      <c:catAx>
        <c:axId val="641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838"/>
        <c:auto val="1"/>
        <c:lblAlgn val="ctr"/>
        <c:lblOffset val="100"/>
        <c:noMultiLvlLbl val="0"/>
      </c:catAx>
      <c:valAx>
        <c:axId val="483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45511"/>
        <c:axId val="3368413"/>
      </c:barChart>
      <c:catAx>
        <c:axId val="5044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13"/>
        <c:auto val="1"/>
        <c:lblAlgn val="ctr"/>
        <c:lblOffset val="100"/>
        <c:noMultiLvlLbl val="0"/>
      </c:catAx>
      <c:valAx>
        <c:axId val="33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37853"/>
        <c:axId val="79449293"/>
      </c:barChart>
      <c:catAx>
        <c:axId val="432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293"/>
        <c:auto val="1"/>
        <c:lblAlgn val="ctr"/>
        <c:lblOffset val="100"/>
        <c:noMultiLvlLbl val="0"/>
      </c:catAx>
      <c:valAx>
        <c:axId val="794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