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4638"/>
        <c:axId val="83761704"/>
      </c:scatterChart>
      <c:valAx>
        <c:axId val="1711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04"/>
        <c:crossesAt val="0"/>
        <c:crossBetween val="midCat"/>
      </c:valAx>
      <c:valAx>
        <c:axId val="8376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67549"/>
        <c:axId val="25547535"/>
      </c:scatterChart>
      <c:valAx>
        <c:axId val="9186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35"/>
        <c:crossesAt val="0"/>
        <c:crossBetween val="midCat"/>
      </c:valAx>
      <c:valAx>
        <c:axId val="2554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7304"/>
        <c:axId val="9571168"/>
      </c:scatterChart>
      <c:valAx>
        <c:axId val="6524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68"/>
        <c:crossesAt val="0"/>
        <c:crossBetween val="midCat"/>
      </c:valAx>
      <c:valAx>
        <c:axId val="957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31928"/>
        <c:axId val="99596884"/>
      </c:scatterChart>
      <c:valAx>
        <c:axId val="7673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884"/>
        <c:crossesAt val="0"/>
        <c:crossBetween val="midCat"/>
      </c:valAx>
      <c:valAx>
        <c:axId val="9959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