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3981"/>
        <c:axId val="57172336"/>
      </c:barChart>
      <c:catAx>
        <c:axId val="499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36"/>
        <c:auto val="1"/>
        <c:lblAlgn val="ctr"/>
        <c:lblOffset val="100"/>
        <c:noMultiLvlLbl val="0"/>
      </c:catAx>
      <c:valAx>
        <c:axId val="571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5210"/>
        <c:axId val="76616952"/>
      </c:barChart>
      <c:catAx>
        <c:axId val="634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952"/>
        <c:auto val="1"/>
        <c:lblAlgn val="ctr"/>
        <c:lblOffset val="100"/>
        <c:noMultiLvlLbl val="0"/>
      </c:catAx>
      <c:valAx>
        <c:axId val="766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9295"/>
        <c:axId val="16483793"/>
      </c:barChart>
      <c:catAx>
        <c:axId val="795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793"/>
        <c:auto val="1"/>
        <c:lblAlgn val="ctr"/>
        <c:lblOffset val="100"/>
        <c:noMultiLvlLbl val="0"/>
      </c:catAx>
      <c:valAx>
        <c:axId val="164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68"/>
        <c:axId val="73312578"/>
      </c:barChart>
      <c:catAx>
        <c:axId val="8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78"/>
        <c:auto val="1"/>
        <c:lblAlgn val="ctr"/>
        <c:lblOffset val="100"/>
        <c:noMultiLvlLbl val="0"/>
      </c:catAx>
      <c:valAx>
        <c:axId val="733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4874"/>
        <c:axId val="81382411"/>
      </c:barChart>
      <c:catAx>
        <c:axId val="811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11"/>
        <c:auto val="1"/>
        <c:lblAlgn val="ctr"/>
        <c:lblOffset val="100"/>
        <c:noMultiLvlLbl val="0"/>
      </c:catAx>
      <c:valAx>
        <c:axId val="813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1618"/>
        <c:axId val="35854498"/>
      </c:barChart>
      <c:catAx>
        <c:axId val="390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98"/>
        <c:auto val="1"/>
        <c:lblAlgn val="ctr"/>
        <c:lblOffset val="100"/>
        <c:noMultiLvlLbl val="0"/>
      </c:catAx>
      <c:valAx>
        <c:axId val="358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0230"/>
        <c:axId val="363284"/>
      </c:barChart>
      <c:catAx>
        <c:axId val="360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4"/>
        <c:auto val="1"/>
        <c:lblAlgn val="ctr"/>
        <c:lblOffset val="100"/>
        <c:noMultiLvlLbl val="0"/>
      </c:catAx>
      <c:valAx>
        <c:axId val="3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9921"/>
        <c:axId val="62912413"/>
      </c:barChart>
      <c:catAx>
        <c:axId val="208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13"/>
        <c:auto val="1"/>
        <c:lblAlgn val="ctr"/>
        <c:lblOffset val="100"/>
        <c:noMultiLvlLbl val="0"/>
      </c:catAx>
      <c:valAx>
        <c:axId val="629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34334"/>
        <c:axId val="72684847"/>
      </c:barChart>
      <c:catAx>
        <c:axId val="948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47"/>
        <c:auto val="1"/>
        <c:lblAlgn val="ctr"/>
        <c:lblOffset val="100"/>
        <c:noMultiLvlLbl val="0"/>
      </c:catAx>
      <c:valAx>
        <c:axId val="726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74576"/>
        <c:axId val="25501405"/>
      </c:barChart>
      <c:catAx>
        <c:axId val="269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05"/>
        <c:auto val="1"/>
        <c:lblAlgn val="ctr"/>
        <c:lblOffset val="100"/>
        <c:noMultiLvlLbl val="0"/>
      </c:catAx>
      <c:valAx>
        <c:axId val="255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8764"/>
        <c:axId val="70640210"/>
      </c:barChart>
      <c:catAx>
        <c:axId val="716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210"/>
        <c:auto val="1"/>
        <c:lblAlgn val="ctr"/>
        <c:lblOffset val="100"/>
        <c:noMultiLvlLbl val="0"/>
      </c:catAx>
      <c:valAx>
        <c:axId val="706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7919"/>
        <c:axId val="40115861"/>
      </c:barChart>
      <c:catAx>
        <c:axId val="258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61"/>
        <c:auto val="1"/>
        <c:lblAlgn val="ctr"/>
        <c:lblOffset val="100"/>
        <c:noMultiLvlLbl val="0"/>
      </c:catAx>
      <c:valAx>
        <c:axId val="401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94350"/>
        <c:axId val="92743774"/>
      </c:barChart>
      <c:catAx>
        <c:axId val="281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774"/>
        <c:auto val="1"/>
        <c:lblAlgn val="ctr"/>
        <c:lblOffset val="100"/>
        <c:noMultiLvlLbl val="0"/>
      </c:catAx>
      <c:valAx>
        <c:axId val="927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0773"/>
        <c:axId val="1549983"/>
      </c:barChart>
      <c:catAx>
        <c:axId val="921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83"/>
        <c:auto val="1"/>
        <c:lblAlgn val="ctr"/>
        <c:lblOffset val="100"/>
        <c:noMultiLvlLbl val="0"/>
      </c:catAx>
      <c:valAx>
        <c:axId val="15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27813"/>
        <c:axId val="8766676"/>
      </c:barChart>
      <c:catAx>
        <c:axId val="705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76"/>
        <c:auto val="1"/>
        <c:lblAlgn val="ctr"/>
        <c:lblOffset val="100"/>
        <c:noMultiLvlLbl val="0"/>
      </c:catAx>
      <c:valAx>
        <c:axId val="87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1469"/>
        <c:axId val="24791061"/>
      </c:barChart>
      <c:catAx>
        <c:axId val="556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061"/>
        <c:auto val="1"/>
        <c:lblAlgn val="ctr"/>
        <c:lblOffset val="100"/>
        <c:noMultiLvlLbl val="0"/>
      </c:catAx>
      <c:valAx>
        <c:axId val="247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4831"/>
        <c:axId val="43777173"/>
      </c:barChart>
      <c:catAx>
        <c:axId val="429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173"/>
        <c:auto val="1"/>
        <c:lblAlgn val="ctr"/>
        <c:lblOffset val="100"/>
        <c:noMultiLvlLbl val="0"/>
      </c:catAx>
      <c:valAx>
        <c:axId val="437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0488"/>
        <c:axId val="56125604"/>
      </c:barChart>
      <c:catAx>
        <c:axId val="53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604"/>
        <c:auto val="1"/>
        <c:lblAlgn val="ctr"/>
        <c:lblOffset val="100"/>
        <c:noMultiLvlLbl val="0"/>
      </c:catAx>
      <c:valAx>
        <c:axId val="561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