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0343"/>
        <c:axId val="35505312"/>
      </c:barChart>
      <c:catAx>
        <c:axId val="244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12"/>
        <c:auto val="1"/>
        <c:lblAlgn val="ctr"/>
        <c:lblOffset val="100"/>
        <c:noMultiLvlLbl val="0"/>
      </c:catAx>
      <c:valAx>
        <c:axId val="355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2768"/>
        <c:axId val="34400012"/>
      </c:barChart>
      <c:catAx>
        <c:axId val="273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12"/>
        <c:auto val="1"/>
        <c:lblAlgn val="ctr"/>
        <c:lblOffset val="100"/>
        <c:noMultiLvlLbl val="0"/>
      </c:catAx>
      <c:valAx>
        <c:axId val="344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8398"/>
        <c:axId val="19225719"/>
      </c:barChart>
      <c:catAx>
        <c:axId val="669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719"/>
        <c:auto val="1"/>
        <c:lblAlgn val="ctr"/>
        <c:lblOffset val="100"/>
        <c:noMultiLvlLbl val="0"/>
      </c:catAx>
      <c:valAx>
        <c:axId val="192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0960"/>
        <c:axId val="15503839"/>
      </c:barChart>
      <c:catAx>
        <c:axId val="497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839"/>
        <c:auto val="1"/>
        <c:lblAlgn val="ctr"/>
        <c:lblOffset val="100"/>
        <c:noMultiLvlLbl val="0"/>
      </c:catAx>
      <c:valAx>
        <c:axId val="155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5041"/>
        <c:axId val="3287229"/>
      </c:barChart>
      <c:catAx>
        <c:axId val="689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9"/>
        <c:auto val="1"/>
        <c:lblAlgn val="ctr"/>
        <c:lblOffset val="100"/>
        <c:noMultiLvlLbl val="0"/>
      </c:catAx>
      <c:valAx>
        <c:axId val="32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6967"/>
        <c:axId val="4301903"/>
      </c:barChart>
      <c:catAx>
        <c:axId val="747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3"/>
        <c:auto val="1"/>
        <c:lblAlgn val="ctr"/>
        <c:lblOffset val="100"/>
        <c:noMultiLvlLbl val="0"/>
      </c:catAx>
      <c:valAx>
        <c:axId val="43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5631"/>
        <c:axId val="72265375"/>
      </c:barChart>
      <c:catAx>
        <c:axId val="773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375"/>
        <c:auto val="1"/>
        <c:lblAlgn val="ctr"/>
        <c:lblOffset val="100"/>
        <c:noMultiLvlLbl val="0"/>
      </c:catAx>
      <c:valAx>
        <c:axId val="722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707"/>
        <c:axId val="93817800"/>
      </c:barChart>
      <c:catAx>
        <c:axId val="90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00"/>
        <c:auto val="1"/>
        <c:lblAlgn val="ctr"/>
        <c:lblOffset val="100"/>
        <c:noMultiLvlLbl val="0"/>
      </c:catAx>
      <c:valAx>
        <c:axId val="938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98472"/>
        <c:axId val="7334731"/>
      </c:barChart>
      <c:catAx>
        <c:axId val="833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1"/>
        <c:auto val="1"/>
        <c:lblAlgn val="ctr"/>
        <c:lblOffset val="100"/>
        <c:noMultiLvlLbl val="0"/>
      </c:catAx>
      <c:valAx>
        <c:axId val="73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4001"/>
        <c:axId val="6866733"/>
      </c:barChart>
      <c:catAx>
        <c:axId val="911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3"/>
        <c:auto val="1"/>
        <c:lblAlgn val="ctr"/>
        <c:lblOffset val="100"/>
        <c:noMultiLvlLbl val="0"/>
      </c:catAx>
      <c:valAx>
        <c:axId val="68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7907"/>
        <c:axId val="63671378"/>
      </c:barChart>
      <c:catAx>
        <c:axId val="779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78"/>
        <c:auto val="1"/>
        <c:lblAlgn val="ctr"/>
        <c:lblOffset val="100"/>
        <c:noMultiLvlLbl val="0"/>
      </c:catAx>
      <c:valAx>
        <c:axId val="636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8685"/>
        <c:axId val="15387831"/>
      </c:barChart>
      <c:catAx>
        <c:axId val="274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31"/>
        <c:auto val="1"/>
        <c:lblAlgn val="ctr"/>
        <c:lblOffset val="100"/>
        <c:noMultiLvlLbl val="0"/>
      </c:catAx>
      <c:valAx>
        <c:axId val="153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3259"/>
        <c:axId val="56754464"/>
      </c:barChart>
      <c:catAx>
        <c:axId val="192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464"/>
        <c:auto val="1"/>
        <c:lblAlgn val="ctr"/>
        <c:lblOffset val="100"/>
        <c:noMultiLvlLbl val="0"/>
      </c:catAx>
      <c:valAx>
        <c:axId val="567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16238"/>
        <c:axId val="2558112"/>
      </c:barChart>
      <c:catAx>
        <c:axId val="880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2"/>
        <c:auto val="1"/>
        <c:lblAlgn val="ctr"/>
        <c:lblOffset val="100"/>
        <c:noMultiLvlLbl val="0"/>
      </c:catAx>
      <c:valAx>
        <c:axId val="25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7520"/>
        <c:axId val="31773529"/>
      </c:barChart>
      <c:catAx>
        <c:axId val="26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29"/>
        <c:auto val="1"/>
        <c:lblAlgn val="ctr"/>
        <c:lblOffset val="100"/>
        <c:noMultiLvlLbl val="0"/>
      </c:catAx>
      <c:valAx>
        <c:axId val="317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2351"/>
        <c:axId val="97794744"/>
      </c:barChart>
      <c:catAx>
        <c:axId val="226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44"/>
        <c:auto val="1"/>
        <c:lblAlgn val="ctr"/>
        <c:lblOffset val="100"/>
        <c:noMultiLvlLbl val="0"/>
      </c:catAx>
      <c:valAx>
        <c:axId val="977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58493"/>
        <c:axId val="25367779"/>
      </c:barChart>
      <c:catAx>
        <c:axId val="612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79"/>
        <c:auto val="1"/>
        <c:lblAlgn val="ctr"/>
        <c:lblOffset val="100"/>
        <c:noMultiLvlLbl val="0"/>
      </c:catAx>
      <c:valAx>
        <c:axId val="253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41939"/>
        <c:axId val="43779118"/>
      </c:barChart>
      <c:catAx>
        <c:axId val="773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18"/>
        <c:auto val="1"/>
        <c:lblAlgn val="ctr"/>
        <c:lblOffset val="100"/>
        <c:noMultiLvlLbl val="0"/>
      </c:catAx>
      <c:valAx>
        <c:axId val="437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