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43309"/>
        <c:axId val="94009153"/>
      </c:scatterChart>
      <c:valAx>
        <c:axId val="7334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153"/>
        <c:crossesAt val="0"/>
        <c:crossBetween val="midCat"/>
      </c:valAx>
      <c:valAx>
        <c:axId val="9400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75220"/>
        <c:axId val="74544165"/>
      </c:scatterChart>
      <c:valAx>
        <c:axId val="6037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165"/>
        <c:crossesAt val="0"/>
        <c:crossBetween val="midCat"/>
      </c:valAx>
      <c:valAx>
        <c:axId val="7454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17748"/>
        <c:axId val="1119461"/>
      </c:scatterChart>
      <c:valAx>
        <c:axId val="80917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61"/>
        <c:crossesAt val="0"/>
        <c:crossBetween val="midCat"/>
      </c:valAx>
      <c:valAx>
        <c:axId val="111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05058"/>
        <c:axId val="45402793"/>
      </c:scatterChart>
      <c:valAx>
        <c:axId val="6740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793"/>
        <c:crossesAt val="0"/>
        <c:crossBetween val="midCat"/>
      </c:valAx>
      <c:valAx>
        <c:axId val="4540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