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07430"/>
        <c:axId val="1017285"/>
      </c:scatterChart>
      <c:valAx>
        <c:axId val="9000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85"/>
        <c:crossesAt val="0"/>
        <c:crossBetween val="midCat"/>
      </c:valAx>
      <c:valAx>
        <c:axId val="101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19626"/>
        <c:axId val="83557016"/>
      </c:scatterChart>
      <c:valAx>
        <c:axId val="7781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016"/>
        <c:crossesAt val="0"/>
        <c:crossBetween val="midCat"/>
      </c:valAx>
      <c:valAx>
        <c:axId val="8355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97625"/>
        <c:axId val="16295280"/>
      </c:scatterChart>
      <c:valAx>
        <c:axId val="7689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280"/>
        <c:crossesAt val="0"/>
        <c:crossBetween val="midCat"/>
      </c:valAx>
      <c:valAx>
        <c:axId val="1629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72130"/>
        <c:axId val="31116086"/>
      </c:scatterChart>
      <c:valAx>
        <c:axId val="7117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086"/>
        <c:crossesAt val="0"/>
        <c:crossBetween val="midCat"/>
      </c:valAx>
      <c:valAx>
        <c:axId val="3111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