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55997"/>
        <c:axId val="77147410"/>
      </c:barChart>
      <c:catAx>
        <c:axId val="7265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410"/>
        <c:auto val="1"/>
        <c:lblAlgn val="ctr"/>
        <c:lblOffset val="100"/>
        <c:noMultiLvlLbl val="0"/>
      </c:catAx>
      <c:valAx>
        <c:axId val="771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72163"/>
        <c:axId val="62714946"/>
      </c:barChart>
      <c:catAx>
        <c:axId val="7017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946"/>
        <c:auto val="1"/>
        <c:lblAlgn val="ctr"/>
        <c:lblOffset val="100"/>
        <c:noMultiLvlLbl val="0"/>
      </c:catAx>
      <c:valAx>
        <c:axId val="6271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79201"/>
        <c:axId val="24472333"/>
      </c:barChart>
      <c:catAx>
        <c:axId val="8707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333"/>
        <c:auto val="1"/>
        <c:lblAlgn val="ctr"/>
        <c:lblOffset val="100"/>
        <c:noMultiLvlLbl val="0"/>
      </c:catAx>
      <c:valAx>
        <c:axId val="2447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1828"/>
        <c:axId val="59777765"/>
      </c:barChart>
      <c:catAx>
        <c:axId val="955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765"/>
        <c:auto val="1"/>
        <c:lblAlgn val="ctr"/>
        <c:lblOffset val="100"/>
        <c:noMultiLvlLbl val="0"/>
      </c:catAx>
      <c:valAx>
        <c:axId val="5977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4911"/>
        <c:axId val="93303023"/>
      </c:barChart>
      <c:catAx>
        <c:axId val="906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023"/>
        <c:auto val="1"/>
        <c:lblAlgn val="ctr"/>
        <c:lblOffset val="100"/>
        <c:noMultiLvlLbl val="0"/>
      </c:catAx>
      <c:valAx>
        <c:axId val="9330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24334"/>
        <c:axId val="65270896"/>
      </c:barChart>
      <c:catAx>
        <c:axId val="2752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896"/>
        <c:auto val="1"/>
        <c:lblAlgn val="ctr"/>
        <c:lblOffset val="100"/>
        <c:noMultiLvlLbl val="0"/>
      </c:catAx>
      <c:valAx>
        <c:axId val="6527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46866"/>
        <c:axId val="43666219"/>
      </c:barChart>
      <c:catAx>
        <c:axId val="3624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219"/>
        <c:auto val="1"/>
        <c:lblAlgn val="ctr"/>
        <c:lblOffset val="100"/>
        <c:noMultiLvlLbl val="0"/>
      </c:catAx>
      <c:valAx>
        <c:axId val="4366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78709"/>
        <c:axId val="8823122"/>
      </c:barChart>
      <c:catAx>
        <c:axId val="8417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22"/>
        <c:auto val="1"/>
        <c:lblAlgn val="ctr"/>
        <c:lblOffset val="100"/>
        <c:noMultiLvlLbl val="0"/>
      </c:catAx>
      <c:valAx>
        <c:axId val="882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05483"/>
        <c:axId val="76578349"/>
      </c:barChart>
      <c:catAx>
        <c:axId val="7280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349"/>
        <c:auto val="1"/>
        <c:lblAlgn val="ctr"/>
        <c:lblOffset val="100"/>
        <c:noMultiLvlLbl val="0"/>
      </c:catAx>
      <c:valAx>
        <c:axId val="7657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23897"/>
        <c:axId val="87865245"/>
      </c:barChart>
      <c:catAx>
        <c:axId val="9262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245"/>
        <c:auto val="1"/>
        <c:lblAlgn val="ctr"/>
        <c:lblOffset val="100"/>
        <c:noMultiLvlLbl val="0"/>
      </c:catAx>
      <c:valAx>
        <c:axId val="8786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43824"/>
        <c:axId val="23349114"/>
      </c:barChart>
      <c:catAx>
        <c:axId val="9444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114"/>
        <c:auto val="1"/>
        <c:lblAlgn val="ctr"/>
        <c:lblOffset val="100"/>
        <c:noMultiLvlLbl val="0"/>
      </c:catAx>
      <c:valAx>
        <c:axId val="2334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36365"/>
        <c:axId val="75682930"/>
      </c:barChart>
      <c:catAx>
        <c:axId val="3663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930"/>
        <c:auto val="1"/>
        <c:lblAlgn val="ctr"/>
        <c:lblOffset val="100"/>
        <c:noMultiLvlLbl val="0"/>
      </c:catAx>
      <c:valAx>
        <c:axId val="7568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4868"/>
        <c:axId val="28028530"/>
      </c:barChart>
      <c:catAx>
        <c:axId val="314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530"/>
        <c:auto val="1"/>
        <c:lblAlgn val="ctr"/>
        <c:lblOffset val="100"/>
        <c:noMultiLvlLbl val="0"/>
      </c:catAx>
      <c:valAx>
        <c:axId val="2802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74114"/>
        <c:axId val="26660482"/>
      </c:barChart>
      <c:catAx>
        <c:axId val="5687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482"/>
        <c:auto val="1"/>
        <c:lblAlgn val="ctr"/>
        <c:lblOffset val="100"/>
        <c:noMultiLvlLbl val="0"/>
      </c:catAx>
      <c:valAx>
        <c:axId val="2666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27983"/>
        <c:axId val="26122254"/>
      </c:barChart>
      <c:catAx>
        <c:axId val="9462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254"/>
        <c:auto val="1"/>
        <c:lblAlgn val="ctr"/>
        <c:lblOffset val="100"/>
        <c:noMultiLvlLbl val="0"/>
      </c:catAx>
      <c:valAx>
        <c:axId val="2612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30045"/>
        <c:axId val="10885588"/>
      </c:barChart>
      <c:catAx>
        <c:axId val="8543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588"/>
        <c:auto val="1"/>
        <c:lblAlgn val="ctr"/>
        <c:lblOffset val="100"/>
        <c:noMultiLvlLbl val="0"/>
      </c:catAx>
      <c:valAx>
        <c:axId val="1088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03759"/>
        <c:axId val="89090920"/>
      </c:barChart>
      <c:catAx>
        <c:axId val="3380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920"/>
        <c:auto val="1"/>
        <c:lblAlgn val="ctr"/>
        <c:lblOffset val="100"/>
        <c:noMultiLvlLbl val="0"/>
      </c:catAx>
      <c:valAx>
        <c:axId val="8909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571"/>
        <c:axId val="27014859"/>
      </c:barChart>
      <c:catAx>
        <c:axId val="66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859"/>
        <c:auto val="1"/>
        <c:lblAlgn val="ctr"/>
        <c:lblOffset val="100"/>
        <c:noMultiLvlLbl val="0"/>
      </c:catAx>
      <c:valAx>
        <c:axId val="2701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