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33130"/>
        <c:axId val="4810394"/>
      </c:scatterChart>
      <c:valAx>
        <c:axId val="9533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4"/>
        <c:crossesAt val="0"/>
        <c:crossBetween val="midCat"/>
      </c:valAx>
      <c:valAx>
        <c:axId val="481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71375"/>
        <c:axId val="83106538"/>
      </c:scatterChart>
      <c:valAx>
        <c:axId val="6907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538"/>
        <c:crossesAt val="0"/>
        <c:crossBetween val="midCat"/>
      </c:valAx>
      <c:valAx>
        <c:axId val="8310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56766"/>
        <c:axId val="72964587"/>
      </c:scatterChart>
      <c:valAx>
        <c:axId val="5475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587"/>
        <c:crossesAt val="0"/>
        <c:crossBetween val="midCat"/>
      </c:valAx>
      <c:valAx>
        <c:axId val="7296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37982"/>
        <c:axId val="49932666"/>
      </c:scatterChart>
      <c:valAx>
        <c:axId val="3023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666"/>
        <c:crossesAt val="0"/>
        <c:crossBetween val="midCat"/>
      </c:valAx>
      <c:valAx>
        <c:axId val="4993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