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03601"/>
        <c:axId val="40290877"/>
      </c:barChart>
      <c:catAx>
        <c:axId val="4150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877"/>
        <c:auto val="1"/>
        <c:lblAlgn val="ctr"/>
        <c:lblOffset val="100"/>
        <c:noMultiLvlLbl val="0"/>
      </c:catAx>
      <c:valAx>
        <c:axId val="402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91182"/>
        <c:axId val="4206069"/>
      </c:barChart>
      <c:catAx>
        <c:axId val="3199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69"/>
        <c:auto val="1"/>
        <c:lblAlgn val="ctr"/>
        <c:lblOffset val="100"/>
        <c:noMultiLvlLbl val="0"/>
      </c:catAx>
      <c:valAx>
        <c:axId val="420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42891"/>
        <c:axId val="41818971"/>
      </c:barChart>
      <c:catAx>
        <c:axId val="3844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971"/>
        <c:auto val="1"/>
        <c:lblAlgn val="ctr"/>
        <c:lblOffset val="100"/>
        <c:noMultiLvlLbl val="0"/>
      </c:catAx>
      <c:valAx>
        <c:axId val="418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95298"/>
        <c:axId val="38525477"/>
      </c:barChart>
      <c:catAx>
        <c:axId val="1829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477"/>
        <c:auto val="1"/>
        <c:lblAlgn val="ctr"/>
        <c:lblOffset val="100"/>
        <c:noMultiLvlLbl val="0"/>
      </c:catAx>
      <c:valAx>
        <c:axId val="385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01036"/>
        <c:axId val="86357703"/>
      </c:barChart>
      <c:catAx>
        <c:axId val="5030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703"/>
        <c:auto val="1"/>
        <c:lblAlgn val="ctr"/>
        <c:lblOffset val="100"/>
        <c:noMultiLvlLbl val="0"/>
      </c:catAx>
      <c:valAx>
        <c:axId val="863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54"/>
        <c:axId val="30030662"/>
      </c:barChart>
      <c:catAx>
        <c:axId val="4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662"/>
        <c:auto val="1"/>
        <c:lblAlgn val="ctr"/>
        <c:lblOffset val="100"/>
        <c:noMultiLvlLbl val="0"/>
      </c:catAx>
      <c:valAx>
        <c:axId val="300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32917"/>
        <c:axId val="34801362"/>
      </c:barChart>
      <c:catAx>
        <c:axId val="8553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362"/>
        <c:auto val="1"/>
        <c:lblAlgn val="ctr"/>
        <c:lblOffset val="100"/>
        <c:noMultiLvlLbl val="0"/>
      </c:catAx>
      <c:valAx>
        <c:axId val="3480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97687"/>
        <c:axId val="71496494"/>
      </c:barChart>
      <c:catAx>
        <c:axId val="4579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494"/>
        <c:auto val="1"/>
        <c:lblAlgn val="ctr"/>
        <c:lblOffset val="100"/>
        <c:noMultiLvlLbl val="0"/>
      </c:catAx>
      <c:valAx>
        <c:axId val="714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44648"/>
        <c:axId val="43119867"/>
      </c:barChart>
      <c:catAx>
        <c:axId val="5494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867"/>
        <c:auto val="1"/>
        <c:lblAlgn val="ctr"/>
        <c:lblOffset val="100"/>
        <c:noMultiLvlLbl val="0"/>
      </c:catAx>
      <c:valAx>
        <c:axId val="4311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50736"/>
        <c:axId val="5626509"/>
      </c:barChart>
      <c:catAx>
        <c:axId val="5795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09"/>
        <c:auto val="1"/>
        <c:lblAlgn val="ctr"/>
        <c:lblOffset val="100"/>
        <c:noMultiLvlLbl val="0"/>
      </c:catAx>
      <c:valAx>
        <c:axId val="56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10786"/>
        <c:axId val="69463882"/>
      </c:barChart>
      <c:catAx>
        <c:axId val="4281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882"/>
        <c:auto val="1"/>
        <c:lblAlgn val="ctr"/>
        <c:lblOffset val="100"/>
        <c:noMultiLvlLbl val="0"/>
      </c:catAx>
      <c:valAx>
        <c:axId val="694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49298"/>
        <c:axId val="33071419"/>
      </c:barChart>
      <c:catAx>
        <c:axId val="1034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419"/>
        <c:auto val="1"/>
        <c:lblAlgn val="ctr"/>
        <c:lblOffset val="100"/>
        <c:noMultiLvlLbl val="0"/>
      </c:catAx>
      <c:valAx>
        <c:axId val="3307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13061"/>
        <c:axId val="92670962"/>
      </c:barChart>
      <c:catAx>
        <c:axId val="2971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962"/>
        <c:auto val="1"/>
        <c:lblAlgn val="ctr"/>
        <c:lblOffset val="100"/>
        <c:noMultiLvlLbl val="0"/>
      </c:catAx>
      <c:valAx>
        <c:axId val="9267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66537"/>
        <c:axId val="6585742"/>
      </c:barChart>
      <c:catAx>
        <c:axId val="2866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42"/>
        <c:auto val="1"/>
        <c:lblAlgn val="ctr"/>
        <c:lblOffset val="100"/>
        <c:noMultiLvlLbl val="0"/>
      </c:catAx>
      <c:valAx>
        <c:axId val="65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30413"/>
        <c:axId val="65331096"/>
      </c:barChart>
      <c:catAx>
        <c:axId val="9413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096"/>
        <c:auto val="1"/>
        <c:lblAlgn val="ctr"/>
        <c:lblOffset val="100"/>
        <c:noMultiLvlLbl val="0"/>
      </c:catAx>
      <c:valAx>
        <c:axId val="6533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24278"/>
        <c:axId val="51533089"/>
      </c:barChart>
      <c:catAx>
        <c:axId val="8722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089"/>
        <c:auto val="1"/>
        <c:lblAlgn val="ctr"/>
        <c:lblOffset val="100"/>
        <c:noMultiLvlLbl val="0"/>
      </c:catAx>
      <c:valAx>
        <c:axId val="515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01131"/>
        <c:axId val="56327372"/>
      </c:barChart>
      <c:catAx>
        <c:axId val="6880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372"/>
        <c:auto val="1"/>
        <c:lblAlgn val="ctr"/>
        <c:lblOffset val="100"/>
        <c:noMultiLvlLbl val="0"/>
      </c:catAx>
      <c:valAx>
        <c:axId val="5632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38936"/>
        <c:axId val="9963490"/>
      </c:barChart>
      <c:catAx>
        <c:axId val="9793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90"/>
        <c:auto val="1"/>
        <c:lblAlgn val="ctr"/>
        <c:lblOffset val="100"/>
        <c:noMultiLvlLbl val="0"/>
      </c:catAx>
      <c:valAx>
        <c:axId val="99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