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19843"/>
        <c:axId val="61188638"/>
      </c:barChart>
      <c:catAx>
        <c:axId val="7691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638"/>
        <c:auto val="1"/>
        <c:lblAlgn val="ctr"/>
        <c:lblOffset val="100"/>
        <c:noMultiLvlLbl val="0"/>
      </c:catAx>
      <c:valAx>
        <c:axId val="6118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71455"/>
        <c:axId val="25896943"/>
      </c:barChart>
      <c:catAx>
        <c:axId val="7877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943"/>
        <c:auto val="1"/>
        <c:lblAlgn val="ctr"/>
        <c:lblOffset val="100"/>
        <c:noMultiLvlLbl val="0"/>
      </c:catAx>
      <c:valAx>
        <c:axId val="2589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99553"/>
        <c:axId val="3588417"/>
      </c:barChart>
      <c:catAx>
        <c:axId val="7239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17"/>
        <c:auto val="1"/>
        <c:lblAlgn val="ctr"/>
        <c:lblOffset val="100"/>
        <c:noMultiLvlLbl val="0"/>
      </c:catAx>
      <c:valAx>
        <c:axId val="358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20446"/>
        <c:axId val="55018588"/>
      </c:barChart>
      <c:catAx>
        <c:axId val="7122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588"/>
        <c:auto val="1"/>
        <c:lblAlgn val="ctr"/>
        <c:lblOffset val="100"/>
        <c:noMultiLvlLbl val="0"/>
      </c:catAx>
      <c:valAx>
        <c:axId val="5501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52011"/>
        <c:axId val="40839436"/>
      </c:barChart>
      <c:catAx>
        <c:axId val="9695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436"/>
        <c:auto val="1"/>
        <c:lblAlgn val="ctr"/>
        <c:lblOffset val="100"/>
        <c:noMultiLvlLbl val="0"/>
      </c:catAx>
      <c:valAx>
        <c:axId val="4083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30251"/>
        <c:axId val="69034987"/>
      </c:barChart>
      <c:catAx>
        <c:axId val="8263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987"/>
        <c:auto val="1"/>
        <c:lblAlgn val="ctr"/>
        <c:lblOffset val="100"/>
        <c:noMultiLvlLbl val="0"/>
      </c:catAx>
      <c:valAx>
        <c:axId val="6903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68601"/>
        <c:axId val="70999579"/>
      </c:barChart>
      <c:catAx>
        <c:axId val="2596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579"/>
        <c:auto val="1"/>
        <c:lblAlgn val="ctr"/>
        <c:lblOffset val="100"/>
        <c:noMultiLvlLbl val="0"/>
      </c:catAx>
      <c:valAx>
        <c:axId val="7099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56628"/>
        <c:axId val="3644524"/>
      </c:barChart>
      <c:catAx>
        <c:axId val="4465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24"/>
        <c:auto val="1"/>
        <c:lblAlgn val="ctr"/>
        <c:lblOffset val="100"/>
        <c:noMultiLvlLbl val="0"/>
      </c:catAx>
      <c:valAx>
        <c:axId val="364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17959"/>
        <c:axId val="31244764"/>
      </c:barChart>
      <c:catAx>
        <c:axId val="7541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764"/>
        <c:auto val="1"/>
        <c:lblAlgn val="ctr"/>
        <c:lblOffset val="100"/>
        <c:noMultiLvlLbl val="0"/>
      </c:catAx>
      <c:valAx>
        <c:axId val="3124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42762"/>
        <c:axId val="21559767"/>
      </c:barChart>
      <c:catAx>
        <c:axId val="9604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767"/>
        <c:auto val="1"/>
        <c:lblAlgn val="ctr"/>
        <c:lblOffset val="100"/>
        <c:noMultiLvlLbl val="0"/>
      </c:catAx>
      <c:valAx>
        <c:axId val="2155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40375"/>
        <c:axId val="84849353"/>
      </c:barChart>
      <c:catAx>
        <c:axId val="1184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353"/>
        <c:auto val="1"/>
        <c:lblAlgn val="ctr"/>
        <c:lblOffset val="100"/>
        <c:noMultiLvlLbl val="0"/>
      </c:catAx>
      <c:valAx>
        <c:axId val="8484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73698"/>
        <c:axId val="20648451"/>
      </c:barChart>
      <c:catAx>
        <c:axId val="3997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451"/>
        <c:auto val="1"/>
        <c:lblAlgn val="ctr"/>
        <c:lblOffset val="100"/>
        <c:noMultiLvlLbl val="0"/>
      </c:catAx>
      <c:valAx>
        <c:axId val="2064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49673"/>
        <c:axId val="80530137"/>
      </c:barChart>
      <c:catAx>
        <c:axId val="7324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137"/>
        <c:auto val="1"/>
        <c:lblAlgn val="ctr"/>
        <c:lblOffset val="100"/>
        <c:noMultiLvlLbl val="0"/>
      </c:catAx>
      <c:valAx>
        <c:axId val="8053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3447"/>
        <c:axId val="92037628"/>
      </c:barChart>
      <c:catAx>
        <c:axId val="688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628"/>
        <c:auto val="1"/>
        <c:lblAlgn val="ctr"/>
        <c:lblOffset val="100"/>
        <c:noMultiLvlLbl val="0"/>
      </c:catAx>
      <c:valAx>
        <c:axId val="9203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55235"/>
        <c:axId val="94776188"/>
      </c:barChart>
      <c:catAx>
        <c:axId val="3955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188"/>
        <c:auto val="1"/>
        <c:lblAlgn val="ctr"/>
        <c:lblOffset val="100"/>
        <c:noMultiLvlLbl val="0"/>
      </c:catAx>
      <c:valAx>
        <c:axId val="9477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671"/>
        <c:axId val="69625284"/>
      </c:barChart>
      <c:catAx>
        <c:axId val="51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284"/>
        <c:auto val="1"/>
        <c:lblAlgn val="ctr"/>
        <c:lblOffset val="100"/>
        <c:noMultiLvlLbl val="0"/>
      </c:catAx>
      <c:valAx>
        <c:axId val="6962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34849"/>
        <c:axId val="11283615"/>
      </c:barChart>
      <c:catAx>
        <c:axId val="1093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615"/>
        <c:auto val="1"/>
        <c:lblAlgn val="ctr"/>
        <c:lblOffset val="100"/>
        <c:noMultiLvlLbl val="0"/>
      </c:catAx>
      <c:valAx>
        <c:axId val="1128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48079"/>
        <c:axId val="77873109"/>
      </c:barChart>
      <c:catAx>
        <c:axId val="7724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109"/>
        <c:auto val="1"/>
        <c:lblAlgn val="ctr"/>
        <c:lblOffset val="100"/>
        <c:noMultiLvlLbl val="0"/>
      </c:catAx>
      <c:valAx>
        <c:axId val="7787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