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30131"/>
        <c:axId val="84568413"/>
      </c:scatterChart>
      <c:valAx>
        <c:axId val="25130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413"/>
        <c:crossesAt val="0"/>
        <c:crossBetween val="midCat"/>
      </c:valAx>
      <c:valAx>
        <c:axId val="84568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50782"/>
        <c:axId val="54617540"/>
      </c:scatterChart>
      <c:valAx>
        <c:axId val="93750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540"/>
        <c:crossesAt val="0"/>
        <c:crossBetween val="midCat"/>
      </c:valAx>
      <c:valAx>
        <c:axId val="54617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75397"/>
        <c:axId val="62295935"/>
      </c:scatterChart>
      <c:valAx>
        <c:axId val="49275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935"/>
        <c:crossesAt val="0"/>
        <c:crossBetween val="midCat"/>
      </c:valAx>
      <c:valAx>
        <c:axId val="6229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79061"/>
        <c:axId val="18404817"/>
      </c:scatterChart>
      <c:valAx>
        <c:axId val="89379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817"/>
        <c:crossesAt val="0"/>
        <c:crossBetween val="midCat"/>
      </c:valAx>
      <c:valAx>
        <c:axId val="18404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