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"/>
        <c:axId val="10231390"/>
      </c:scatterChart>
      <c:valAx>
        <c:axId val="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390"/>
        <c:crossesAt val="0"/>
        <c:crossBetween val="midCat"/>
      </c:valAx>
      <c:valAx>
        <c:axId val="1023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68131"/>
        <c:axId val="28018144"/>
      </c:scatterChart>
      <c:valAx>
        <c:axId val="7956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144"/>
        <c:crossesAt val="0"/>
        <c:crossBetween val="midCat"/>
      </c:valAx>
      <c:valAx>
        <c:axId val="2801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95638"/>
        <c:axId val="49015109"/>
      </c:scatterChart>
      <c:valAx>
        <c:axId val="6449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109"/>
        <c:crossesAt val="0"/>
        <c:crossBetween val="midCat"/>
      </c:valAx>
      <c:valAx>
        <c:axId val="4901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7237"/>
        <c:axId val="12050203"/>
      </c:scatterChart>
      <c:valAx>
        <c:axId val="7914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203"/>
        <c:crossesAt val="0"/>
        <c:crossBetween val="midCat"/>
      </c:valAx>
      <c:valAx>
        <c:axId val="1205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