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15837"/>
        <c:axId val="47936844"/>
      </c:barChart>
      <c:catAx>
        <c:axId val="7531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844"/>
        <c:auto val="1"/>
        <c:lblAlgn val="ctr"/>
        <c:lblOffset val="100"/>
        <c:noMultiLvlLbl val="0"/>
      </c:catAx>
      <c:valAx>
        <c:axId val="479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98394"/>
        <c:axId val="78552782"/>
      </c:barChart>
      <c:catAx>
        <c:axId val="5939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782"/>
        <c:auto val="1"/>
        <c:lblAlgn val="ctr"/>
        <c:lblOffset val="100"/>
        <c:noMultiLvlLbl val="0"/>
      </c:catAx>
      <c:valAx>
        <c:axId val="7855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93580"/>
        <c:axId val="54459441"/>
      </c:barChart>
      <c:catAx>
        <c:axId val="2499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441"/>
        <c:auto val="1"/>
        <c:lblAlgn val="ctr"/>
        <c:lblOffset val="100"/>
        <c:noMultiLvlLbl val="0"/>
      </c:catAx>
      <c:valAx>
        <c:axId val="544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73388"/>
        <c:axId val="86359839"/>
      </c:barChart>
      <c:catAx>
        <c:axId val="5427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839"/>
        <c:auto val="1"/>
        <c:lblAlgn val="ctr"/>
        <c:lblOffset val="100"/>
        <c:noMultiLvlLbl val="0"/>
      </c:catAx>
      <c:valAx>
        <c:axId val="863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51274"/>
        <c:axId val="92574650"/>
      </c:barChart>
      <c:catAx>
        <c:axId val="6395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650"/>
        <c:auto val="1"/>
        <c:lblAlgn val="ctr"/>
        <c:lblOffset val="100"/>
        <c:noMultiLvlLbl val="0"/>
      </c:catAx>
      <c:valAx>
        <c:axId val="925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2150"/>
        <c:axId val="44136717"/>
      </c:barChart>
      <c:catAx>
        <c:axId val="954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717"/>
        <c:auto val="1"/>
        <c:lblAlgn val="ctr"/>
        <c:lblOffset val="100"/>
        <c:noMultiLvlLbl val="0"/>
      </c:catAx>
      <c:valAx>
        <c:axId val="441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55089"/>
        <c:axId val="52044418"/>
      </c:barChart>
      <c:catAx>
        <c:axId val="2405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418"/>
        <c:auto val="1"/>
        <c:lblAlgn val="ctr"/>
        <c:lblOffset val="100"/>
        <c:noMultiLvlLbl val="0"/>
      </c:catAx>
      <c:valAx>
        <c:axId val="5204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95089"/>
        <c:axId val="34055738"/>
      </c:barChart>
      <c:catAx>
        <c:axId val="6979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738"/>
        <c:auto val="1"/>
        <c:lblAlgn val="ctr"/>
        <c:lblOffset val="100"/>
        <c:noMultiLvlLbl val="0"/>
      </c:catAx>
      <c:valAx>
        <c:axId val="3405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78942"/>
        <c:axId val="66871878"/>
      </c:barChart>
      <c:catAx>
        <c:axId val="9487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878"/>
        <c:auto val="1"/>
        <c:lblAlgn val="ctr"/>
        <c:lblOffset val="100"/>
        <c:noMultiLvlLbl val="0"/>
      </c:catAx>
      <c:valAx>
        <c:axId val="6687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78973"/>
        <c:axId val="87960412"/>
      </c:barChart>
      <c:catAx>
        <c:axId val="6587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412"/>
        <c:auto val="1"/>
        <c:lblAlgn val="ctr"/>
        <c:lblOffset val="100"/>
        <c:noMultiLvlLbl val="0"/>
      </c:catAx>
      <c:valAx>
        <c:axId val="879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70399"/>
        <c:axId val="25368330"/>
      </c:barChart>
      <c:catAx>
        <c:axId val="6997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330"/>
        <c:auto val="1"/>
        <c:lblAlgn val="ctr"/>
        <c:lblOffset val="100"/>
        <c:noMultiLvlLbl val="0"/>
      </c:catAx>
      <c:valAx>
        <c:axId val="2536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8095"/>
        <c:axId val="74452569"/>
      </c:barChart>
      <c:catAx>
        <c:axId val="745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569"/>
        <c:auto val="1"/>
        <c:lblAlgn val="ctr"/>
        <c:lblOffset val="100"/>
        <c:noMultiLvlLbl val="0"/>
      </c:catAx>
      <c:valAx>
        <c:axId val="744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26342"/>
        <c:axId val="79297891"/>
      </c:barChart>
      <c:catAx>
        <c:axId val="2002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891"/>
        <c:auto val="1"/>
        <c:lblAlgn val="ctr"/>
        <c:lblOffset val="100"/>
        <c:noMultiLvlLbl val="0"/>
      </c:catAx>
      <c:valAx>
        <c:axId val="7929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91922"/>
        <c:axId val="39503677"/>
      </c:barChart>
      <c:catAx>
        <c:axId val="7929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677"/>
        <c:auto val="1"/>
        <c:lblAlgn val="ctr"/>
        <c:lblOffset val="100"/>
        <c:noMultiLvlLbl val="0"/>
      </c:catAx>
      <c:valAx>
        <c:axId val="395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93003"/>
        <c:axId val="5601543"/>
      </c:barChart>
      <c:catAx>
        <c:axId val="4139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43"/>
        <c:auto val="1"/>
        <c:lblAlgn val="ctr"/>
        <c:lblOffset val="100"/>
        <c:noMultiLvlLbl val="0"/>
      </c:catAx>
      <c:valAx>
        <c:axId val="560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28640"/>
        <c:axId val="34852932"/>
      </c:barChart>
      <c:catAx>
        <c:axId val="8842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932"/>
        <c:auto val="1"/>
        <c:lblAlgn val="ctr"/>
        <c:lblOffset val="100"/>
        <c:noMultiLvlLbl val="0"/>
      </c:catAx>
      <c:valAx>
        <c:axId val="3485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50986"/>
        <c:axId val="86315864"/>
      </c:barChart>
      <c:catAx>
        <c:axId val="7445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864"/>
        <c:auto val="1"/>
        <c:lblAlgn val="ctr"/>
        <c:lblOffset val="100"/>
        <c:noMultiLvlLbl val="0"/>
      </c:catAx>
      <c:valAx>
        <c:axId val="8631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06912"/>
        <c:axId val="37455668"/>
      </c:barChart>
      <c:catAx>
        <c:axId val="2510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668"/>
        <c:auto val="1"/>
        <c:lblAlgn val="ctr"/>
        <c:lblOffset val="100"/>
        <c:noMultiLvlLbl val="0"/>
      </c:catAx>
      <c:valAx>
        <c:axId val="374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