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68043"/>
        <c:axId val="93242165"/>
      </c:barChart>
      <c:catAx>
        <c:axId val="1266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165"/>
        <c:auto val="1"/>
        <c:lblAlgn val="ctr"/>
        <c:lblOffset val="100"/>
        <c:noMultiLvlLbl val="0"/>
      </c:catAx>
      <c:valAx>
        <c:axId val="9324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36132"/>
        <c:axId val="66363896"/>
      </c:barChart>
      <c:catAx>
        <c:axId val="2803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896"/>
        <c:auto val="1"/>
        <c:lblAlgn val="ctr"/>
        <c:lblOffset val="100"/>
        <c:noMultiLvlLbl val="0"/>
      </c:catAx>
      <c:valAx>
        <c:axId val="6636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87866"/>
        <c:axId val="42803538"/>
      </c:barChart>
      <c:catAx>
        <c:axId val="3708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538"/>
        <c:auto val="1"/>
        <c:lblAlgn val="ctr"/>
        <c:lblOffset val="100"/>
        <c:noMultiLvlLbl val="0"/>
      </c:catAx>
      <c:valAx>
        <c:axId val="4280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24686"/>
        <c:axId val="75736244"/>
      </c:barChart>
      <c:catAx>
        <c:axId val="3812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244"/>
        <c:auto val="1"/>
        <c:lblAlgn val="ctr"/>
        <c:lblOffset val="100"/>
        <c:noMultiLvlLbl val="0"/>
      </c:catAx>
      <c:valAx>
        <c:axId val="7573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27353"/>
        <c:axId val="14923374"/>
      </c:barChart>
      <c:catAx>
        <c:axId val="2572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374"/>
        <c:auto val="1"/>
        <c:lblAlgn val="ctr"/>
        <c:lblOffset val="100"/>
        <c:noMultiLvlLbl val="0"/>
      </c:catAx>
      <c:valAx>
        <c:axId val="1492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86876"/>
        <c:axId val="65478701"/>
      </c:barChart>
      <c:catAx>
        <c:axId val="7338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701"/>
        <c:auto val="1"/>
        <c:lblAlgn val="ctr"/>
        <c:lblOffset val="100"/>
        <c:noMultiLvlLbl val="0"/>
      </c:catAx>
      <c:valAx>
        <c:axId val="6547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05801"/>
        <c:axId val="53805324"/>
      </c:barChart>
      <c:catAx>
        <c:axId val="4970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324"/>
        <c:auto val="1"/>
        <c:lblAlgn val="ctr"/>
        <c:lblOffset val="100"/>
        <c:noMultiLvlLbl val="0"/>
      </c:catAx>
      <c:valAx>
        <c:axId val="5380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22874"/>
        <c:axId val="77306591"/>
      </c:barChart>
      <c:catAx>
        <c:axId val="9932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591"/>
        <c:auto val="1"/>
        <c:lblAlgn val="ctr"/>
        <c:lblOffset val="100"/>
        <c:noMultiLvlLbl val="0"/>
      </c:catAx>
      <c:valAx>
        <c:axId val="7730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47520"/>
        <c:axId val="96548531"/>
      </c:barChart>
      <c:catAx>
        <c:axId val="7634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531"/>
        <c:auto val="1"/>
        <c:lblAlgn val="ctr"/>
        <c:lblOffset val="100"/>
        <c:noMultiLvlLbl val="0"/>
      </c:catAx>
      <c:valAx>
        <c:axId val="9654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2360"/>
        <c:axId val="21202153"/>
      </c:barChart>
      <c:catAx>
        <c:axId val="701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153"/>
        <c:auto val="1"/>
        <c:lblAlgn val="ctr"/>
        <c:lblOffset val="100"/>
        <c:noMultiLvlLbl val="0"/>
      </c:catAx>
      <c:valAx>
        <c:axId val="2120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32807"/>
        <c:axId val="43470994"/>
      </c:barChart>
      <c:catAx>
        <c:axId val="8843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994"/>
        <c:auto val="1"/>
        <c:lblAlgn val="ctr"/>
        <c:lblOffset val="100"/>
        <c:noMultiLvlLbl val="0"/>
      </c:catAx>
      <c:valAx>
        <c:axId val="434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64571"/>
        <c:axId val="95620282"/>
      </c:barChart>
      <c:catAx>
        <c:axId val="1636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282"/>
        <c:auto val="1"/>
        <c:lblAlgn val="ctr"/>
        <c:lblOffset val="100"/>
        <c:noMultiLvlLbl val="0"/>
      </c:catAx>
      <c:valAx>
        <c:axId val="9562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40225"/>
        <c:axId val="72576115"/>
      </c:barChart>
      <c:catAx>
        <c:axId val="2644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115"/>
        <c:auto val="1"/>
        <c:lblAlgn val="ctr"/>
        <c:lblOffset val="100"/>
        <c:noMultiLvlLbl val="0"/>
      </c:catAx>
      <c:valAx>
        <c:axId val="725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76531"/>
        <c:axId val="52744504"/>
      </c:barChart>
      <c:catAx>
        <c:axId val="2057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504"/>
        <c:auto val="1"/>
        <c:lblAlgn val="ctr"/>
        <c:lblOffset val="100"/>
        <c:noMultiLvlLbl val="0"/>
      </c:catAx>
      <c:valAx>
        <c:axId val="5274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63983"/>
        <c:axId val="7014974"/>
      </c:barChart>
      <c:catAx>
        <c:axId val="4986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74"/>
        <c:auto val="1"/>
        <c:lblAlgn val="ctr"/>
        <c:lblOffset val="100"/>
        <c:noMultiLvlLbl val="0"/>
      </c:catAx>
      <c:valAx>
        <c:axId val="701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08481"/>
        <c:axId val="13624125"/>
      </c:barChart>
      <c:catAx>
        <c:axId val="8840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125"/>
        <c:auto val="1"/>
        <c:lblAlgn val="ctr"/>
        <c:lblOffset val="100"/>
        <c:noMultiLvlLbl val="0"/>
      </c:catAx>
      <c:valAx>
        <c:axId val="1362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200"/>
        <c:axId val="86720579"/>
      </c:barChart>
      <c:catAx>
        <c:axId val="40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579"/>
        <c:auto val="1"/>
        <c:lblAlgn val="ctr"/>
        <c:lblOffset val="100"/>
        <c:noMultiLvlLbl val="0"/>
      </c:catAx>
      <c:valAx>
        <c:axId val="8672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3317"/>
        <c:axId val="81763004"/>
      </c:barChart>
      <c:catAx>
        <c:axId val="554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004"/>
        <c:auto val="1"/>
        <c:lblAlgn val="ctr"/>
        <c:lblOffset val="100"/>
        <c:noMultiLvlLbl val="0"/>
      </c:catAx>
      <c:valAx>
        <c:axId val="8176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