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26662"/>
        <c:axId val="40860520"/>
      </c:scatterChart>
      <c:valAx>
        <c:axId val="4652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20"/>
        <c:crossesAt val="0"/>
        <c:crossBetween val="midCat"/>
      </c:valAx>
      <c:valAx>
        <c:axId val="4086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1303"/>
        <c:axId val="41355016"/>
      </c:scatterChart>
      <c:valAx>
        <c:axId val="7824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016"/>
        <c:crossesAt val="0"/>
        <c:crossBetween val="midCat"/>
      </c:valAx>
      <c:valAx>
        <c:axId val="4135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75231"/>
        <c:axId val="95801843"/>
      </c:scatterChart>
      <c:valAx>
        <c:axId val="2407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843"/>
        <c:crossesAt val="0"/>
        <c:crossBetween val="midCat"/>
      </c:valAx>
      <c:valAx>
        <c:axId val="9580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23807"/>
        <c:axId val="11667551"/>
      </c:scatterChart>
      <c:valAx>
        <c:axId val="6902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551"/>
        <c:crossesAt val="0"/>
        <c:crossBetween val="midCat"/>
      </c:valAx>
      <c:valAx>
        <c:axId val="1166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