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39084"/>
        <c:axId val="93269774"/>
      </c:barChart>
      <c:catAx>
        <c:axId val="8753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774"/>
        <c:auto val="1"/>
        <c:lblAlgn val="ctr"/>
        <c:lblOffset val="100"/>
        <c:noMultiLvlLbl val="0"/>
      </c:catAx>
      <c:valAx>
        <c:axId val="9326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85312"/>
        <c:axId val="74479744"/>
      </c:barChart>
      <c:catAx>
        <c:axId val="8398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744"/>
        <c:auto val="1"/>
        <c:lblAlgn val="ctr"/>
        <c:lblOffset val="100"/>
        <c:noMultiLvlLbl val="0"/>
      </c:catAx>
      <c:valAx>
        <c:axId val="7447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45097"/>
        <c:axId val="57776377"/>
      </c:barChart>
      <c:catAx>
        <c:axId val="9274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377"/>
        <c:auto val="1"/>
        <c:lblAlgn val="ctr"/>
        <c:lblOffset val="100"/>
        <c:noMultiLvlLbl val="0"/>
      </c:catAx>
      <c:valAx>
        <c:axId val="5777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88265"/>
        <c:axId val="88648992"/>
      </c:barChart>
      <c:catAx>
        <c:axId val="5768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992"/>
        <c:auto val="1"/>
        <c:lblAlgn val="ctr"/>
        <c:lblOffset val="100"/>
        <c:noMultiLvlLbl val="0"/>
      </c:catAx>
      <c:valAx>
        <c:axId val="8864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11859"/>
        <c:axId val="35826707"/>
      </c:barChart>
      <c:catAx>
        <c:axId val="9131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707"/>
        <c:auto val="1"/>
        <c:lblAlgn val="ctr"/>
        <c:lblOffset val="100"/>
        <c:noMultiLvlLbl val="0"/>
      </c:catAx>
      <c:valAx>
        <c:axId val="3582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52774"/>
        <c:axId val="88224073"/>
      </c:barChart>
      <c:catAx>
        <c:axId val="3485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073"/>
        <c:auto val="1"/>
        <c:lblAlgn val="ctr"/>
        <c:lblOffset val="100"/>
        <c:noMultiLvlLbl val="0"/>
      </c:catAx>
      <c:valAx>
        <c:axId val="8822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22058"/>
        <c:axId val="77080772"/>
      </c:barChart>
      <c:catAx>
        <c:axId val="7242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772"/>
        <c:auto val="1"/>
        <c:lblAlgn val="ctr"/>
        <c:lblOffset val="100"/>
        <c:noMultiLvlLbl val="0"/>
      </c:catAx>
      <c:valAx>
        <c:axId val="7708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63684"/>
        <c:axId val="59828687"/>
      </c:barChart>
      <c:catAx>
        <c:axId val="8216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687"/>
        <c:auto val="1"/>
        <c:lblAlgn val="ctr"/>
        <c:lblOffset val="100"/>
        <c:noMultiLvlLbl val="0"/>
      </c:catAx>
      <c:valAx>
        <c:axId val="5982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81239"/>
        <c:axId val="8667465"/>
      </c:barChart>
      <c:catAx>
        <c:axId val="8518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65"/>
        <c:auto val="1"/>
        <c:lblAlgn val="ctr"/>
        <c:lblOffset val="100"/>
        <c:noMultiLvlLbl val="0"/>
      </c:catAx>
      <c:valAx>
        <c:axId val="866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86965"/>
        <c:axId val="93365634"/>
      </c:barChart>
      <c:catAx>
        <c:axId val="5798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634"/>
        <c:auto val="1"/>
        <c:lblAlgn val="ctr"/>
        <c:lblOffset val="100"/>
        <c:noMultiLvlLbl val="0"/>
      </c:catAx>
      <c:valAx>
        <c:axId val="9336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13958"/>
        <c:axId val="26751564"/>
      </c:barChart>
      <c:catAx>
        <c:axId val="8311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564"/>
        <c:auto val="1"/>
        <c:lblAlgn val="ctr"/>
        <c:lblOffset val="100"/>
        <c:noMultiLvlLbl val="0"/>
      </c:catAx>
      <c:valAx>
        <c:axId val="2675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10105"/>
        <c:axId val="82673848"/>
      </c:barChart>
      <c:catAx>
        <c:axId val="1441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848"/>
        <c:auto val="1"/>
        <c:lblAlgn val="ctr"/>
        <c:lblOffset val="100"/>
        <c:noMultiLvlLbl val="0"/>
      </c:catAx>
      <c:valAx>
        <c:axId val="8267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67910"/>
        <c:axId val="36146373"/>
      </c:barChart>
      <c:catAx>
        <c:axId val="4286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373"/>
        <c:auto val="1"/>
        <c:lblAlgn val="ctr"/>
        <c:lblOffset val="100"/>
        <c:noMultiLvlLbl val="0"/>
      </c:catAx>
      <c:valAx>
        <c:axId val="3614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43659"/>
        <c:axId val="31547878"/>
      </c:barChart>
      <c:catAx>
        <c:axId val="2364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878"/>
        <c:auto val="1"/>
        <c:lblAlgn val="ctr"/>
        <c:lblOffset val="100"/>
        <c:noMultiLvlLbl val="0"/>
      </c:catAx>
      <c:valAx>
        <c:axId val="3154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06376"/>
        <c:axId val="27356200"/>
      </c:barChart>
      <c:catAx>
        <c:axId val="3070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200"/>
        <c:auto val="1"/>
        <c:lblAlgn val="ctr"/>
        <c:lblOffset val="100"/>
        <c:noMultiLvlLbl val="0"/>
      </c:catAx>
      <c:valAx>
        <c:axId val="2735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72470"/>
        <c:axId val="15433509"/>
      </c:barChart>
      <c:catAx>
        <c:axId val="7957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509"/>
        <c:auto val="1"/>
        <c:lblAlgn val="ctr"/>
        <c:lblOffset val="100"/>
        <c:noMultiLvlLbl val="0"/>
      </c:catAx>
      <c:valAx>
        <c:axId val="1543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89381"/>
        <c:axId val="79469669"/>
      </c:barChart>
      <c:catAx>
        <c:axId val="5708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669"/>
        <c:auto val="1"/>
        <c:lblAlgn val="ctr"/>
        <c:lblOffset val="100"/>
        <c:noMultiLvlLbl val="0"/>
      </c:catAx>
      <c:valAx>
        <c:axId val="7946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52110"/>
        <c:axId val="39907473"/>
      </c:barChart>
      <c:catAx>
        <c:axId val="7145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473"/>
        <c:auto val="1"/>
        <c:lblAlgn val="ctr"/>
        <c:lblOffset val="100"/>
        <c:noMultiLvlLbl val="0"/>
      </c:catAx>
      <c:valAx>
        <c:axId val="3990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