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38007"/>
        <c:axId val="34930592"/>
      </c:scatterChart>
      <c:valAx>
        <c:axId val="9973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592"/>
        <c:crossesAt val="0"/>
        <c:crossBetween val="midCat"/>
      </c:valAx>
      <c:valAx>
        <c:axId val="34930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82761"/>
        <c:axId val="32726743"/>
      </c:scatterChart>
      <c:valAx>
        <c:axId val="93182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743"/>
        <c:crossesAt val="0"/>
        <c:crossBetween val="midCat"/>
      </c:valAx>
      <c:valAx>
        <c:axId val="32726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18700"/>
        <c:axId val="86827187"/>
      </c:scatterChart>
      <c:valAx>
        <c:axId val="16818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187"/>
        <c:crossesAt val="0"/>
        <c:crossBetween val="midCat"/>
      </c:valAx>
      <c:valAx>
        <c:axId val="86827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36063"/>
        <c:axId val="50866677"/>
      </c:scatterChart>
      <c:valAx>
        <c:axId val="39236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677"/>
        <c:crossesAt val="0"/>
        <c:crossBetween val="midCat"/>
      </c:valAx>
      <c:valAx>
        <c:axId val="50866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