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75584"/>
        <c:axId val="6714774"/>
      </c:barChart>
      <c:catAx>
        <c:axId val="4417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74"/>
        <c:auto val="1"/>
        <c:lblAlgn val="ctr"/>
        <c:lblOffset val="100"/>
        <c:noMultiLvlLbl val="0"/>
      </c:catAx>
      <c:valAx>
        <c:axId val="67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97243"/>
        <c:axId val="75115509"/>
      </c:barChart>
      <c:catAx>
        <c:axId val="7609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509"/>
        <c:auto val="1"/>
        <c:lblAlgn val="ctr"/>
        <c:lblOffset val="100"/>
        <c:noMultiLvlLbl val="0"/>
      </c:catAx>
      <c:valAx>
        <c:axId val="751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10682"/>
        <c:axId val="38828146"/>
      </c:barChart>
      <c:catAx>
        <c:axId val="4251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146"/>
        <c:auto val="1"/>
        <c:lblAlgn val="ctr"/>
        <c:lblOffset val="100"/>
        <c:noMultiLvlLbl val="0"/>
      </c:catAx>
      <c:valAx>
        <c:axId val="388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73563"/>
        <c:axId val="56519915"/>
      </c:barChart>
      <c:catAx>
        <c:axId val="1367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915"/>
        <c:auto val="1"/>
        <c:lblAlgn val="ctr"/>
        <c:lblOffset val="100"/>
        <c:noMultiLvlLbl val="0"/>
      </c:catAx>
      <c:valAx>
        <c:axId val="565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81655"/>
        <c:axId val="96213057"/>
      </c:barChart>
      <c:catAx>
        <c:axId val="2588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057"/>
        <c:auto val="1"/>
        <c:lblAlgn val="ctr"/>
        <c:lblOffset val="100"/>
        <c:noMultiLvlLbl val="0"/>
      </c:catAx>
      <c:valAx>
        <c:axId val="962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01866"/>
        <c:axId val="18555353"/>
      </c:barChart>
      <c:catAx>
        <c:axId val="6180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353"/>
        <c:auto val="1"/>
        <c:lblAlgn val="ctr"/>
        <c:lblOffset val="100"/>
        <c:noMultiLvlLbl val="0"/>
      </c:catAx>
      <c:valAx>
        <c:axId val="185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55774"/>
        <c:axId val="79709199"/>
      </c:barChart>
      <c:catAx>
        <c:axId val="7245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199"/>
        <c:auto val="1"/>
        <c:lblAlgn val="ctr"/>
        <c:lblOffset val="100"/>
        <c:noMultiLvlLbl val="0"/>
      </c:catAx>
      <c:valAx>
        <c:axId val="7970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03252"/>
        <c:axId val="29387233"/>
      </c:barChart>
      <c:catAx>
        <c:axId val="7380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233"/>
        <c:auto val="1"/>
        <c:lblAlgn val="ctr"/>
        <c:lblOffset val="100"/>
        <c:noMultiLvlLbl val="0"/>
      </c:catAx>
      <c:valAx>
        <c:axId val="2938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34846"/>
        <c:axId val="96645601"/>
      </c:barChart>
      <c:catAx>
        <c:axId val="9103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601"/>
        <c:auto val="1"/>
        <c:lblAlgn val="ctr"/>
        <c:lblOffset val="100"/>
        <c:noMultiLvlLbl val="0"/>
      </c:catAx>
      <c:valAx>
        <c:axId val="966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67005"/>
        <c:axId val="50167376"/>
      </c:barChart>
      <c:catAx>
        <c:axId val="816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376"/>
        <c:auto val="1"/>
        <c:lblAlgn val="ctr"/>
        <c:lblOffset val="100"/>
        <c:noMultiLvlLbl val="0"/>
      </c:catAx>
      <c:valAx>
        <c:axId val="501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88882"/>
        <c:axId val="10020805"/>
      </c:barChart>
      <c:catAx>
        <c:axId val="9248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805"/>
        <c:auto val="1"/>
        <c:lblAlgn val="ctr"/>
        <c:lblOffset val="100"/>
        <c:noMultiLvlLbl val="0"/>
      </c:catAx>
      <c:valAx>
        <c:axId val="100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67193"/>
        <c:axId val="48350917"/>
      </c:barChart>
      <c:catAx>
        <c:axId val="6176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917"/>
        <c:auto val="1"/>
        <c:lblAlgn val="ctr"/>
        <c:lblOffset val="100"/>
        <c:noMultiLvlLbl val="0"/>
      </c:catAx>
      <c:valAx>
        <c:axId val="483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2226"/>
        <c:axId val="39163101"/>
      </c:barChart>
      <c:catAx>
        <c:axId val="185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101"/>
        <c:auto val="1"/>
        <c:lblAlgn val="ctr"/>
        <c:lblOffset val="100"/>
        <c:noMultiLvlLbl val="0"/>
      </c:catAx>
      <c:valAx>
        <c:axId val="391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47678"/>
        <c:axId val="36537032"/>
      </c:barChart>
      <c:catAx>
        <c:axId val="5844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032"/>
        <c:auto val="1"/>
        <c:lblAlgn val="ctr"/>
        <c:lblOffset val="100"/>
        <c:noMultiLvlLbl val="0"/>
      </c:catAx>
      <c:valAx>
        <c:axId val="3653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40480"/>
        <c:axId val="48253501"/>
      </c:barChart>
      <c:catAx>
        <c:axId val="6274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501"/>
        <c:auto val="1"/>
        <c:lblAlgn val="ctr"/>
        <c:lblOffset val="100"/>
        <c:noMultiLvlLbl val="0"/>
      </c:catAx>
      <c:valAx>
        <c:axId val="482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57726"/>
        <c:axId val="46407305"/>
      </c:barChart>
      <c:catAx>
        <c:axId val="3895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305"/>
        <c:auto val="1"/>
        <c:lblAlgn val="ctr"/>
        <c:lblOffset val="100"/>
        <c:noMultiLvlLbl val="0"/>
      </c:catAx>
      <c:valAx>
        <c:axId val="4640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11540"/>
        <c:axId val="24119237"/>
      </c:barChart>
      <c:catAx>
        <c:axId val="8521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237"/>
        <c:auto val="1"/>
        <c:lblAlgn val="ctr"/>
        <c:lblOffset val="100"/>
        <c:noMultiLvlLbl val="0"/>
      </c:catAx>
      <c:valAx>
        <c:axId val="241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44503"/>
        <c:axId val="51080731"/>
      </c:barChart>
      <c:catAx>
        <c:axId val="5374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731"/>
        <c:auto val="1"/>
        <c:lblAlgn val="ctr"/>
        <c:lblOffset val="100"/>
        <c:noMultiLvlLbl val="0"/>
      </c:catAx>
      <c:valAx>
        <c:axId val="510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