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71638"/>
        <c:axId val="9862720"/>
      </c:scatterChart>
      <c:valAx>
        <c:axId val="6607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20"/>
        <c:crossesAt val="0"/>
        <c:crossBetween val="midCat"/>
      </c:valAx>
      <c:valAx>
        <c:axId val="986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62682"/>
        <c:axId val="85421694"/>
      </c:scatterChart>
      <c:valAx>
        <c:axId val="7126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694"/>
        <c:crossesAt val="0"/>
        <c:crossBetween val="midCat"/>
      </c:valAx>
      <c:valAx>
        <c:axId val="8542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17660"/>
        <c:axId val="617328"/>
      </c:scatterChart>
      <c:valAx>
        <c:axId val="9251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8"/>
        <c:crossesAt val="0"/>
        <c:crossBetween val="midCat"/>
      </c:valAx>
      <c:valAx>
        <c:axId val="61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38110"/>
        <c:axId val="90642968"/>
      </c:scatterChart>
      <c:valAx>
        <c:axId val="3333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968"/>
        <c:crossesAt val="0"/>
        <c:crossBetween val="midCat"/>
      </c:valAx>
      <c:valAx>
        <c:axId val="9064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