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8123"/>
        <c:axId val="10244289"/>
      </c:scatterChart>
      <c:valAx>
        <c:axId val="7888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4289"/>
        <c:crossesAt val="0"/>
        <c:crossBetween val="midCat"/>
      </c:valAx>
      <c:valAx>
        <c:axId val="10244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91723"/>
        <c:axId val="51264576"/>
      </c:scatterChart>
      <c:valAx>
        <c:axId val="78491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576"/>
        <c:crossesAt val="0"/>
        <c:crossBetween val="midCat"/>
      </c:valAx>
      <c:valAx>
        <c:axId val="51264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41840"/>
        <c:axId val="92747796"/>
      </c:scatterChart>
      <c:valAx>
        <c:axId val="67741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796"/>
        <c:crossesAt val="0"/>
        <c:crossBetween val="midCat"/>
      </c:valAx>
      <c:valAx>
        <c:axId val="92747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15217"/>
        <c:axId val="13511860"/>
      </c:scatterChart>
      <c:valAx>
        <c:axId val="31515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1860"/>
        <c:crossesAt val="0"/>
        <c:crossBetween val="midCat"/>
      </c:valAx>
      <c:valAx>
        <c:axId val="13511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