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9518"/>
        <c:axId val="16582152"/>
      </c:barChart>
      <c:catAx>
        <c:axId val="271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52"/>
        <c:auto val="1"/>
        <c:lblAlgn val="ctr"/>
        <c:lblOffset val="100"/>
        <c:noMultiLvlLbl val="0"/>
      </c:catAx>
      <c:valAx>
        <c:axId val="165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96631"/>
        <c:axId val="89581520"/>
      </c:barChart>
      <c:catAx>
        <c:axId val="6389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520"/>
        <c:auto val="1"/>
        <c:lblAlgn val="ctr"/>
        <c:lblOffset val="100"/>
        <c:noMultiLvlLbl val="0"/>
      </c:catAx>
      <c:valAx>
        <c:axId val="895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929"/>
        <c:axId val="3785828"/>
      </c:barChart>
      <c:catAx>
        <c:axId val="15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28"/>
        <c:auto val="1"/>
        <c:lblAlgn val="ctr"/>
        <c:lblOffset val="100"/>
        <c:noMultiLvlLbl val="0"/>
      </c:catAx>
      <c:valAx>
        <c:axId val="37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6604"/>
        <c:axId val="44762888"/>
      </c:barChart>
      <c:catAx>
        <c:axId val="819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888"/>
        <c:auto val="1"/>
        <c:lblAlgn val="ctr"/>
        <c:lblOffset val="100"/>
        <c:noMultiLvlLbl val="0"/>
      </c:catAx>
      <c:valAx>
        <c:axId val="447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1337"/>
        <c:axId val="91657989"/>
      </c:barChart>
      <c:catAx>
        <c:axId val="1238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989"/>
        <c:auto val="1"/>
        <c:lblAlgn val="ctr"/>
        <c:lblOffset val="100"/>
        <c:noMultiLvlLbl val="0"/>
      </c:catAx>
      <c:valAx>
        <c:axId val="916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09654"/>
        <c:axId val="62544096"/>
      </c:barChart>
      <c:catAx>
        <c:axId val="380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096"/>
        <c:auto val="1"/>
        <c:lblAlgn val="ctr"/>
        <c:lblOffset val="100"/>
        <c:noMultiLvlLbl val="0"/>
      </c:catAx>
      <c:valAx>
        <c:axId val="625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4067"/>
        <c:axId val="61406453"/>
      </c:barChart>
      <c:catAx>
        <c:axId val="581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453"/>
        <c:auto val="1"/>
        <c:lblAlgn val="ctr"/>
        <c:lblOffset val="100"/>
        <c:noMultiLvlLbl val="0"/>
      </c:catAx>
      <c:valAx>
        <c:axId val="614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6368"/>
        <c:axId val="52689206"/>
      </c:barChart>
      <c:catAx>
        <c:axId val="875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206"/>
        <c:auto val="1"/>
        <c:lblAlgn val="ctr"/>
        <c:lblOffset val="100"/>
        <c:noMultiLvlLbl val="0"/>
      </c:catAx>
      <c:valAx>
        <c:axId val="526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71037"/>
        <c:axId val="10557667"/>
      </c:barChart>
      <c:catAx>
        <c:axId val="940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667"/>
        <c:auto val="1"/>
        <c:lblAlgn val="ctr"/>
        <c:lblOffset val="100"/>
        <c:noMultiLvlLbl val="0"/>
      </c:catAx>
      <c:valAx>
        <c:axId val="105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7006"/>
        <c:axId val="6121336"/>
      </c:barChart>
      <c:catAx>
        <c:axId val="51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36"/>
        <c:auto val="1"/>
        <c:lblAlgn val="ctr"/>
        <c:lblOffset val="100"/>
        <c:noMultiLvlLbl val="0"/>
      </c:catAx>
      <c:valAx>
        <c:axId val="61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9600"/>
        <c:axId val="11751924"/>
      </c:barChart>
      <c:catAx>
        <c:axId val="69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924"/>
        <c:auto val="1"/>
        <c:lblAlgn val="ctr"/>
        <c:lblOffset val="100"/>
        <c:noMultiLvlLbl val="0"/>
      </c:catAx>
      <c:valAx>
        <c:axId val="117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7916"/>
        <c:axId val="38498212"/>
      </c:barChart>
      <c:catAx>
        <c:axId val="126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212"/>
        <c:auto val="1"/>
        <c:lblAlgn val="ctr"/>
        <c:lblOffset val="100"/>
        <c:noMultiLvlLbl val="0"/>
      </c:catAx>
      <c:valAx>
        <c:axId val="384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24314"/>
        <c:axId val="29524542"/>
      </c:barChart>
      <c:catAx>
        <c:axId val="9412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42"/>
        <c:auto val="1"/>
        <c:lblAlgn val="ctr"/>
        <c:lblOffset val="100"/>
        <c:noMultiLvlLbl val="0"/>
      </c:catAx>
      <c:valAx>
        <c:axId val="295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4208"/>
        <c:axId val="56467089"/>
      </c:barChart>
      <c:catAx>
        <c:axId val="81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089"/>
        <c:auto val="1"/>
        <c:lblAlgn val="ctr"/>
        <c:lblOffset val="100"/>
        <c:noMultiLvlLbl val="0"/>
      </c:catAx>
      <c:valAx>
        <c:axId val="564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7843"/>
        <c:axId val="19849166"/>
      </c:barChart>
      <c:catAx>
        <c:axId val="689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66"/>
        <c:auto val="1"/>
        <c:lblAlgn val="ctr"/>
        <c:lblOffset val="100"/>
        <c:noMultiLvlLbl val="0"/>
      </c:catAx>
      <c:valAx>
        <c:axId val="198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45016"/>
        <c:axId val="63344985"/>
      </c:barChart>
      <c:catAx>
        <c:axId val="763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985"/>
        <c:auto val="1"/>
        <c:lblAlgn val="ctr"/>
        <c:lblOffset val="100"/>
        <c:noMultiLvlLbl val="0"/>
      </c:catAx>
      <c:valAx>
        <c:axId val="633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37459"/>
        <c:axId val="52767998"/>
      </c:barChart>
      <c:catAx>
        <c:axId val="635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998"/>
        <c:auto val="1"/>
        <c:lblAlgn val="ctr"/>
        <c:lblOffset val="100"/>
        <c:noMultiLvlLbl val="0"/>
      </c:catAx>
      <c:valAx>
        <c:axId val="527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77770"/>
        <c:axId val="93249839"/>
      </c:barChart>
      <c:catAx>
        <c:axId val="423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39"/>
        <c:auto val="1"/>
        <c:lblAlgn val="ctr"/>
        <c:lblOffset val="100"/>
        <c:noMultiLvlLbl val="0"/>
      </c:catAx>
      <c:valAx>
        <c:axId val="932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