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87339"/>
        <c:axId val="9138782"/>
      </c:scatterChart>
      <c:valAx>
        <c:axId val="69787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82"/>
        <c:crossesAt val="0"/>
        <c:crossBetween val="midCat"/>
      </c:valAx>
      <c:valAx>
        <c:axId val="9138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55269"/>
        <c:axId val="39851323"/>
      </c:scatterChart>
      <c:valAx>
        <c:axId val="16655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323"/>
        <c:crossesAt val="0"/>
        <c:crossBetween val="midCat"/>
      </c:valAx>
      <c:valAx>
        <c:axId val="39851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71280"/>
        <c:axId val="69172888"/>
      </c:scatterChart>
      <c:valAx>
        <c:axId val="71271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888"/>
        <c:crossesAt val="0"/>
        <c:crossBetween val="midCat"/>
      </c:valAx>
      <c:valAx>
        <c:axId val="69172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0218"/>
        <c:axId val="54541471"/>
      </c:scatterChart>
      <c:valAx>
        <c:axId val="1710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471"/>
        <c:crossesAt val="0"/>
        <c:crossBetween val="midCat"/>
      </c:valAx>
      <c:valAx>
        <c:axId val="54541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