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4966"/>
        <c:axId val="88068071"/>
      </c:barChart>
      <c:catAx>
        <c:axId val="652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071"/>
        <c:auto val="1"/>
        <c:lblAlgn val="ctr"/>
        <c:lblOffset val="100"/>
        <c:noMultiLvlLbl val="0"/>
      </c:catAx>
      <c:valAx>
        <c:axId val="880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51109"/>
        <c:axId val="82142104"/>
      </c:barChart>
      <c:catAx>
        <c:axId val="5365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104"/>
        <c:auto val="1"/>
        <c:lblAlgn val="ctr"/>
        <c:lblOffset val="100"/>
        <c:noMultiLvlLbl val="0"/>
      </c:catAx>
      <c:valAx>
        <c:axId val="821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7193"/>
        <c:axId val="47192261"/>
      </c:barChart>
      <c:catAx>
        <c:axId val="50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261"/>
        <c:auto val="1"/>
        <c:lblAlgn val="ctr"/>
        <c:lblOffset val="100"/>
        <c:noMultiLvlLbl val="0"/>
      </c:catAx>
      <c:valAx>
        <c:axId val="471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61283"/>
        <c:axId val="59354273"/>
      </c:barChart>
      <c:catAx>
        <c:axId val="599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273"/>
        <c:auto val="1"/>
        <c:lblAlgn val="ctr"/>
        <c:lblOffset val="100"/>
        <c:noMultiLvlLbl val="0"/>
      </c:catAx>
      <c:valAx>
        <c:axId val="593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4808"/>
        <c:axId val="60616472"/>
      </c:barChart>
      <c:catAx>
        <c:axId val="664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472"/>
        <c:auto val="1"/>
        <c:lblAlgn val="ctr"/>
        <c:lblOffset val="100"/>
        <c:noMultiLvlLbl val="0"/>
      </c:catAx>
      <c:valAx>
        <c:axId val="606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8254"/>
        <c:axId val="74391119"/>
      </c:barChart>
      <c:catAx>
        <c:axId val="4973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119"/>
        <c:auto val="1"/>
        <c:lblAlgn val="ctr"/>
        <c:lblOffset val="100"/>
        <c:noMultiLvlLbl val="0"/>
      </c:catAx>
      <c:valAx>
        <c:axId val="743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4357"/>
        <c:axId val="33567788"/>
      </c:barChart>
      <c:catAx>
        <c:axId val="2030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88"/>
        <c:auto val="1"/>
        <c:lblAlgn val="ctr"/>
        <c:lblOffset val="100"/>
        <c:noMultiLvlLbl val="0"/>
      </c:catAx>
      <c:valAx>
        <c:axId val="335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97789"/>
        <c:axId val="71802633"/>
      </c:barChart>
      <c:catAx>
        <c:axId val="6849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33"/>
        <c:auto val="1"/>
        <c:lblAlgn val="ctr"/>
        <c:lblOffset val="100"/>
        <c:noMultiLvlLbl val="0"/>
      </c:catAx>
      <c:valAx>
        <c:axId val="718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62186"/>
        <c:axId val="14602757"/>
      </c:barChart>
      <c:catAx>
        <c:axId val="2156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757"/>
        <c:auto val="1"/>
        <c:lblAlgn val="ctr"/>
        <c:lblOffset val="100"/>
        <c:noMultiLvlLbl val="0"/>
      </c:catAx>
      <c:valAx>
        <c:axId val="146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26123"/>
        <c:axId val="40967963"/>
      </c:barChart>
      <c:catAx>
        <c:axId val="1232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963"/>
        <c:auto val="1"/>
        <c:lblAlgn val="ctr"/>
        <c:lblOffset val="100"/>
        <c:noMultiLvlLbl val="0"/>
      </c:catAx>
      <c:valAx>
        <c:axId val="409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7411"/>
        <c:axId val="58250381"/>
      </c:barChart>
      <c:catAx>
        <c:axId val="785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381"/>
        <c:auto val="1"/>
        <c:lblAlgn val="ctr"/>
        <c:lblOffset val="100"/>
        <c:noMultiLvlLbl val="0"/>
      </c:catAx>
      <c:valAx>
        <c:axId val="582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4414"/>
        <c:axId val="43545467"/>
      </c:barChart>
      <c:catAx>
        <c:axId val="2624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467"/>
        <c:auto val="1"/>
        <c:lblAlgn val="ctr"/>
        <c:lblOffset val="100"/>
        <c:noMultiLvlLbl val="0"/>
      </c:catAx>
      <c:valAx>
        <c:axId val="435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80680"/>
        <c:axId val="10505999"/>
      </c:barChart>
      <c:catAx>
        <c:axId val="651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999"/>
        <c:auto val="1"/>
        <c:lblAlgn val="ctr"/>
        <c:lblOffset val="100"/>
        <c:noMultiLvlLbl val="0"/>
      </c:catAx>
      <c:valAx>
        <c:axId val="105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0667"/>
        <c:axId val="19324463"/>
      </c:barChart>
      <c:catAx>
        <c:axId val="493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63"/>
        <c:auto val="1"/>
        <c:lblAlgn val="ctr"/>
        <c:lblOffset val="100"/>
        <c:noMultiLvlLbl val="0"/>
      </c:catAx>
      <c:valAx>
        <c:axId val="193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52373"/>
        <c:axId val="46302666"/>
      </c:barChart>
      <c:catAx>
        <c:axId val="7935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66"/>
        <c:auto val="1"/>
        <c:lblAlgn val="ctr"/>
        <c:lblOffset val="100"/>
        <c:noMultiLvlLbl val="0"/>
      </c:catAx>
      <c:valAx>
        <c:axId val="463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67368"/>
        <c:axId val="49841348"/>
      </c:barChart>
      <c:catAx>
        <c:axId val="699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348"/>
        <c:auto val="1"/>
        <c:lblAlgn val="ctr"/>
        <c:lblOffset val="100"/>
        <c:noMultiLvlLbl val="0"/>
      </c:catAx>
      <c:valAx>
        <c:axId val="498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21064"/>
        <c:axId val="79572948"/>
      </c:barChart>
      <c:catAx>
        <c:axId val="111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948"/>
        <c:auto val="1"/>
        <c:lblAlgn val="ctr"/>
        <c:lblOffset val="100"/>
        <c:noMultiLvlLbl val="0"/>
      </c:catAx>
      <c:valAx>
        <c:axId val="795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7930"/>
        <c:axId val="19004572"/>
      </c:barChart>
      <c:catAx>
        <c:axId val="5360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572"/>
        <c:auto val="1"/>
        <c:lblAlgn val="ctr"/>
        <c:lblOffset val="100"/>
        <c:noMultiLvlLbl val="0"/>
      </c:catAx>
      <c:valAx>
        <c:axId val="190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