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21911"/>
        <c:axId val="84706688"/>
      </c:barChart>
      <c:catAx>
        <c:axId val="6142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688"/>
        <c:auto val="1"/>
        <c:lblAlgn val="ctr"/>
        <c:lblOffset val="100"/>
        <c:noMultiLvlLbl val="0"/>
      </c:catAx>
      <c:valAx>
        <c:axId val="8470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15497"/>
        <c:axId val="2919764"/>
      </c:barChart>
      <c:catAx>
        <c:axId val="1891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64"/>
        <c:auto val="1"/>
        <c:lblAlgn val="ctr"/>
        <c:lblOffset val="100"/>
        <c:noMultiLvlLbl val="0"/>
      </c:catAx>
      <c:valAx>
        <c:axId val="291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7373"/>
        <c:axId val="11725861"/>
      </c:barChart>
      <c:catAx>
        <c:axId val="873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861"/>
        <c:auto val="1"/>
        <c:lblAlgn val="ctr"/>
        <c:lblOffset val="100"/>
        <c:noMultiLvlLbl val="0"/>
      </c:catAx>
      <c:valAx>
        <c:axId val="1172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41254"/>
        <c:axId val="89198982"/>
      </c:barChart>
      <c:catAx>
        <c:axId val="6594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982"/>
        <c:auto val="1"/>
        <c:lblAlgn val="ctr"/>
        <c:lblOffset val="100"/>
        <c:noMultiLvlLbl val="0"/>
      </c:catAx>
      <c:valAx>
        <c:axId val="8919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19000"/>
        <c:axId val="76867920"/>
      </c:barChart>
      <c:catAx>
        <c:axId val="8641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920"/>
        <c:auto val="1"/>
        <c:lblAlgn val="ctr"/>
        <c:lblOffset val="100"/>
        <c:noMultiLvlLbl val="0"/>
      </c:catAx>
      <c:valAx>
        <c:axId val="7686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23153"/>
        <c:axId val="29415859"/>
      </c:barChart>
      <c:catAx>
        <c:axId val="8602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859"/>
        <c:auto val="1"/>
        <c:lblAlgn val="ctr"/>
        <c:lblOffset val="100"/>
        <c:noMultiLvlLbl val="0"/>
      </c:catAx>
      <c:valAx>
        <c:axId val="2941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94748"/>
        <c:axId val="99446604"/>
      </c:barChart>
      <c:catAx>
        <c:axId val="9349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604"/>
        <c:auto val="1"/>
        <c:lblAlgn val="ctr"/>
        <c:lblOffset val="100"/>
        <c:noMultiLvlLbl val="0"/>
      </c:catAx>
      <c:valAx>
        <c:axId val="9944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19303"/>
        <c:axId val="20520658"/>
      </c:barChart>
      <c:catAx>
        <c:axId val="2531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658"/>
        <c:auto val="1"/>
        <c:lblAlgn val="ctr"/>
        <c:lblOffset val="100"/>
        <c:noMultiLvlLbl val="0"/>
      </c:catAx>
      <c:valAx>
        <c:axId val="2052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58783"/>
        <c:axId val="85987957"/>
      </c:barChart>
      <c:catAx>
        <c:axId val="5335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957"/>
        <c:auto val="1"/>
        <c:lblAlgn val="ctr"/>
        <c:lblOffset val="100"/>
        <c:noMultiLvlLbl val="0"/>
      </c:catAx>
      <c:valAx>
        <c:axId val="8598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08712"/>
        <c:axId val="73822363"/>
      </c:barChart>
      <c:catAx>
        <c:axId val="2040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363"/>
        <c:auto val="1"/>
        <c:lblAlgn val="ctr"/>
        <c:lblOffset val="100"/>
        <c:noMultiLvlLbl val="0"/>
      </c:catAx>
      <c:valAx>
        <c:axId val="7382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24917"/>
        <c:axId val="72333513"/>
      </c:barChart>
      <c:catAx>
        <c:axId val="5862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513"/>
        <c:auto val="1"/>
        <c:lblAlgn val="ctr"/>
        <c:lblOffset val="100"/>
        <c:noMultiLvlLbl val="0"/>
      </c:catAx>
      <c:valAx>
        <c:axId val="7233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80209"/>
        <c:axId val="15051583"/>
      </c:barChart>
      <c:catAx>
        <c:axId val="2348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583"/>
        <c:auto val="1"/>
        <c:lblAlgn val="ctr"/>
        <c:lblOffset val="100"/>
        <c:noMultiLvlLbl val="0"/>
      </c:catAx>
      <c:valAx>
        <c:axId val="1505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48365"/>
        <c:axId val="63334013"/>
      </c:barChart>
      <c:catAx>
        <c:axId val="2414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013"/>
        <c:auto val="1"/>
        <c:lblAlgn val="ctr"/>
        <c:lblOffset val="100"/>
        <c:noMultiLvlLbl val="0"/>
      </c:catAx>
      <c:valAx>
        <c:axId val="6333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63620"/>
        <c:axId val="87115742"/>
      </c:barChart>
      <c:catAx>
        <c:axId val="5146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742"/>
        <c:auto val="1"/>
        <c:lblAlgn val="ctr"/>
        <c:lblOffset val="100"/>
        <c:noMultiLvlLbl val="0"/>
      </c:catAx>
      <c:valAx>
        <c:axId val="8711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79287"/>
        <c:axId val="62172540"/>
      </c:barChart>
      <c:catAx>
        <c:axId val="3407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540"/>
        <c:auto val="1"/>
        <c:lblAlgn val="ctr"/>
        <c:lblOffset val="100"/>
        <c:noMultiLvlLbl val="0"/>
      </c:catAx>
      <c:valAx>
        <c:axId val="6217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45051"/>
        <c:axId val="50944824"/>
      </c:barChart>
      <c:catAx>
        <c:axId val="6564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824"/>
        <c:auto val="1"/>
        <c:lblAlgn val="ctr"/>
        <c:lblOffset val="100"/>
        <c:noMultiLvlLbl val="0"/>
      </c:catAx>
      <c:valAx>
        <c:axId val="5094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97106"/>
        <c:axId val="37618841"/>
      </c:barChart>
      <c:catAx>
        <c:axId val="3239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841"/>
        <c:auto val="1"/>
        <c:lblAlgn val="ctr"/>
        <c:lblOffset val="100"/>
        <c:noMultiLvlLbl val="0"/>
      </c:catAx>
      <c:valAx>
        <c:axId val="3761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36093"/>
        <c:axId val="13590821"/>
      </c:barChart>
      <c:catAx>
        <c:axId val="8053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821"/>
        <c:auto val="1"/>
        <c:lblAlgn val="ctr"/>
        <c:lblOffset val="100"/>
        <c:noMultiLvlLbl val="0"/>
      </c:catAx>
      <c:valAx>
        <c:axId val="1359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