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35070"/>
        <c:axId val="330281"/>
      </c:scatterChart>
      <c:valAx>
        <c:axId val="20235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1"/>
        <c:crossesAt val="0"/>
        <c:crossBetween val="midCat"/>
      </c:valAx>
      <c:valAx>
        <c:axId val="330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25087"/>
        <c:axId val="87952122"/>
      </c:scatterChart>
      <c:valAx>
        <c:axId val="22725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122"/>
        <c:crossesAt val="0"/>
        <c:crossBetween val="midCat"/>
      </c:valAx>
      <c:valAx>
        <c:axId val="87952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86732"/>
        <c:axId val="92424126"/>
      </c:scatterChart>
      <c:valAx>
        <c:axId val="51686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126"/>
        <c:crossesAt val="0"/>
        <c:crossBetween val="midCat"/>
      </c:valAx>
      <c:valAx>
        <c:axId val="92424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1605"/>
        <c:axId val="63552348"/>
      </c:scatterChart>
      <c:valAx>
        <c:axId val="7921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348"/>
        <c:crossesAt val="0"/>
        <c:crossBetween val="midCat"/>
      </c:valAx>
      <c:valAx>
        <c:axId val="63552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