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91496"/>
        <c:axId val="50180888"/>
      </c:scatterChart>
      <c:valAx>
        <c:axId val="4609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88"/>
        <c:crossesAt val="0"/>
        <c:crossBetween val="midCat"/>
      </c:valAx>
      <c:valAx>
        <c:axId val="5018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54129"/>
        <c:axId val="93295731"/>
      </c:scatterChart>
      <c:valAx>
        <c:axId val="9345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31"/>
        <c:crossesAt val="0"/>
        <c:crossBetween val="midCat"/>
      </c:valAx>
      <c:valAx>
        <c:axId val="9329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565"/>
        <c:axId val="14846598"/>
      </c:scatterChart>
      <c:valAx>
        <c:axId val="352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98"/>
        <c:crossesAt val="0"/>
        <c:crossBetween val="midCat"/>
      </c:valAx>
      <c:valAx>
        <c:axId val="148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20298"/>
        <c:axId val="45598606"/>
      </c:scatterChart>
      <c:valAx>
        <c:axId val="435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606"/>
        <c:crossesAt val="0"/>
        <c:crossBetween val="midCat"/>
      </c:valAx>
      <c:valAx>
        <c:axId val="4559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