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412525"/>
        <c:axId val="40928802"/>
      </c:barChart>
      <c:catAx>
        <c:axId val="8641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8802"/>
        <c:auto val="1"/>
        <c:lblAlgn val="ctr"/>
        <c:lblOffset val="100"/>
        <c:noMultiLvlLbl val="0"/>
      </c:catAx>
      <c:valAx>
        <c:axId val="4092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285009"/>
        <c:axId val="36804169"/>
      </c:barChart>
      <c:catAx>
        <c:axId val="9328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4169"/>
        <c:auto val="1"/>
        <c:lblAlgn val="ctr"/>
        <c:lblOffset val="100"/>
        <c:noMultiLvlLbl val="0"/>
      </c:catAx>
      <c:valAx>
        <c:axId val="3680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498284"/>
        <c:axId val="27635448"/>
      </c:barChart>
      <c:catAx>
        <c:axId val="3649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5448"/>
        <c:auto val="1"/>
        <c:lblAlgn val="ctr"/>
        <c:lblOffset val="100"/>
        <c:noMultiLvlLbl val="0"/>
      </c:catAx>
      <c:valAx>
        <c:axId val="2763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044835"/>
        <c:axId val="94335992"/>
      </c:barChart>
      <c:catAx>
        <c:axId val="8404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5992"/>
        <c:auto val="1"/>
        <c:lblAlgn val="ctr"/>
        <c:lblOffset val="100"/>
        <c:noMultiLvlLbl val="0"/>
      </c:catAx>
      <c:valAx>
        <c:axId val="9433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831750"/>
        <c:axId val="30035967"/>
      </c:barChart>
      <c:catAx>
        <c:axId val="2883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5967"/>
        <c:auto val="1"/>
        <c:lblAlgn val="ctr"/>
        <c:lblOffset val="100"/>
        <c:noMultiLvlLbl val="0"/>
      </c:catAx>
      <c:valAx>
        <c:axId val="3003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52941"/>
        <c:axId val="83906096"/>
      </c:barChart>
      <c:catAx>
        <c:axId val="4485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6096"/>
        <c:auto val="1"/>
        <c:lblAlgn val="ctr"/>
        <c:lblOffset val="100"/>
        <c:noMultiLvlLbl val="0"/>
      </c:catAx>
      <c:valAx>
        <c:axId val="8390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31654"/>
        <c:axId val="27786509"/>
      </c:barChart>
      <c:catAx>
        <c:axId val="6453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6509"/>
        <c:auto val="1"/>
        <c:lblAlgn val="ctr"/>
        <c:lblOffset val="100"/>
        <c:noMultiLvlLbl val="0"/>
      </c:catAx>
      <c:valAx>
        <c:axId val="2778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54729"/>
        <c:axId val="31056667"/>
      </c:barChart>
      <c:catAx>
        <c:axId val="6185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6667"/>
        <c:auto val="1"/>
        <c:lblAlgn val="ctr"/>
        <c:lblOffset val="100"/>
        <c:noMultiLvlLbl val="0"/>
      </c:catAx>
      <c:valAx>
        <c:axId val="3105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5670"/>
        <c:axId val="67318975"/>
      </c:barChart>
      <c:catAx>
        <c:axId val="759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975"/>
        <c:auto val="1"/>
        <c:lblAlgn val="ctr"/>
        <c:lblOffset val="100"/>
        <c:noMultiLvlLbl val="0"/>
      </c:catAx>
      <c:valAx>
        <c:axId val="6731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068570"/>
        <c:axId val="36209035"/>
      </c:barChart>
      <c:catAx>
        <c:axId val="5106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9035"/>
        <c:auto val="1"/>
        <c:lblAlgn val="ctr"/>
        <c:lblOffset val="100"/>
        <c:noMultiLvlLbl val="0"/>
      </c:catAx>
      <c:valAx>
        <c:axId val="3620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52112"/>
        <c:axId val="43510281"/>
      </c:barChart>
      <c:catAx>
        <c:axId val="7035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0281"/>
        <c:auto val="1"/>
        <c:lblAlgn val="ctr"/>
        <c:lblOffset val="100"/>
        <c:noMultiLvlLbl val="0"/>
      </c:catAx>
      <c:valAx>
        <c:axId val="4351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85657"/>
        <c:axId val="59266812"/>
      </c:barChart>
      <c:catAx>
        <c:axId val="5568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6812"/>
        <c:auto val="1"/>
        <c:lblAlgn val="ctr"/>
        <c:lblOffset val="100"/>
        <c:noMultiLvlLbl val="0"/>
      </c:catAx>
      <c:valAx>
        <c:axId val="5926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39709"/>
        <c:axId val="91351502"/>
      </c:barChart>
      <c:catAx>
        <c:axId val="3053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1502"/>
        <c:auto val="1"/>
        <c:lblAlgn val="ctr"/>
        <c:lblOffset val="100"/>
        <c:noMultiLvlLbl val="0"/>
      </c:catAx>
      <c:valAx>
        <c:axId val="9135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517989"/>
        <c:axId val="52015190"/>
      </c:barChart>
      <c:catAx>
        <c:axId val="6751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5190"/>
        <c:auto val="1"/>
        <c:lblAlgn val="ctr"/>
        <c:lblOffset val="100"/>
        <c:noMultiLvlLbl val="0"/>
      </c:catAx>
      <c:valAx>
        <c:axId val="5201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65460"/>
        <c:axId val="99525519"/>
      </c:barChart>
      <c:catAx>
        <c:axId val="646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5519"/>
        <c:auto val="1"/>
        <c:lblAlgn val="ctr"/>
        <c:lblOffset val="100"/>
        <c:noMultiLvlLbl val="0"/>
      </c:catAx>
      <c:valAx>
        <c:axId val="9952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281207"/>
        <c:axId val="51369568"/>
      </c:barChart>
      <c:catAx>
        <c:axId val="7628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9568"/>
        <c:auto val="1"/>
        <c:lblAlgn val="ctr"/>
        <c:lblOffset val="100"/>
        <c:noMultiLvlLbl val="0"/>
      </c:catAx>
      <c:valAx>
        <c:axId val="5136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505934"/>
        <c:axId val="9928406"/>
      </c:barChart>
      <c:catAx>
        <c:axId val="5050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406"/>
        <c:auto val="1"/>
        <c:lblAlgn val="ctr"/>
        <c:lblOffset val="100"/>
        <c:noMultiLvlLbl val="0"/>
      </c:catAx>
      <c:valAx>
        <c:axId val="992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730965"/>
        <c:axId val="87646756"/>
      </c:barChart>
      <c:catAx>
        <c:axId val="5273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6756"/>
        <c:auto val="1"/>
        <c:lblAlgn val="ctr"/>
        <c:lblOffset val="100"/>
        <c:noMultiLvlLbl val="0"/>
      </c:catAx>
      <c:valAx>
        <c:axId val="8764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