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22315"/>
        <c:axId val="36593111"/>
      </c:scatterChart>
      <c:valAx>
        <c:axId val="8032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111"/>
        <c:crossesAt val="0"/>
        <c:crossBetween val="midCat"/>
      </c:valAx>
      <c:valAx>
        <c:axId val="3659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0659"/>
        <c:axId val="74013133"/>
      </c:scatterChart>
      <c:valAx>
        <c:axId val="3103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133"/>
        <c:crossesAt val="0"/>
        <c:crossBetween val="midCat"/>
      </c:valAx>
      <c:valAx>
        <c:axId val="7401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3874"/>
        <c:axId val="30863794"/>
      </c:scatterChart>
      <c:valAx>
        <c:axId val="7987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794"/>
        <c:crossesAt val="0"/>
        <c:crossBetween val="midCat"/>
      </c:valAx>
      <c:valAx>
        <c:axId val="3086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96847"/>
        <c:axId val="45729353"/>
      </c:scatterChart>
      <c:valAx>
        <c:axId val="7779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353"/>
        <c:crossesAt val="0"/>
        <c:crossBetween val="midCat"/>
      </c:valAx>
      <c:valAx>
        <c:axId val="4572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