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6430"/>
        <c:axId val="60832525"/>
      </c:barChart>
      <c:catAx>
        <c:axId val="445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525"/>
        <c:auto val="1"/>
        <c:lblAlgn val="ctr"/>
        <c:lblOffset val="100"/>
        <c:noMultiLvlLbl val="0"/>
      </c:catAx>
      <c:valAx>
        <c:axId val="608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346"/>
        <c:axId val="17612403"/>
      </c:barChart>
      <c:catAx>
        <c:axId val="35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403"/>
        <c:auto val="1"/>
        <c:lblAlgn val="ctr"/>
        <c:lblOffset val="100"/>
        <c:noMultiLvlLbl val="0"/>
      </c:catAx>
      <c:valAx>
        <c:axId val="176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04059"/>
        <c:axId val="30899402"/>
      </c:barChart>
      <c:catAx>
        <c:axId val="422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402"/>
        <c:auto val="1"/>
        <c:lblAlgn val="ctr"/>
        <c:lblOffset val="100"/>
        <c:noMultiLvlLbl val="0"/>
      </c:catAx>
      <c:valAx>
        <c:axId val="308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007"/>
        <c:axId val="79869256"/>
      </c:barChart>
      <c:catAx>
        <c:axId val="94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256"/>
        <c:auto val="1"/>
        <c:lblAlgn val="ctr"/>
        <c:lblOffset val="100"/>
        <c:noMultiLvlLbl val="0"/>
      </c:catAx>
      <c:valAx>
        <c:axId val="798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22056"/>
        <c:axId val="15472047"/>
      </c:barChart>
      <c:catAx>
        <c:axId val="396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47"/>
        <c:auto val="1"/>
        <c:lblAlgn val="ctr"/>
        <c:lblOffset val="100"/>
        <c:noMultiLvlLbl val="0"/>
      </c:catAx>
      <c:valAx>
        <c:axId val="154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32"/>
        <c:axId val="69816934"/>
      </c:barChart>
      <c:catAx>
        <c:axId val="3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34"/>
        <c:auto val="1"/>
        <c:lblAlgn val="ctr"/>
        <c:lblOffset val="100"/>
        <c:noMultiLvlLbl val="0"/>
      </c:catAx>
      <c:valAx>
        <c:axId val="698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0993"/>
        <c:axId val="19135920"/>
      </c:barChart>
      <c:catAx>
        <c:axId val="816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920"/>
        <c:auto val="1"/>
        <c:lblAlgn val="ctr"/>
        <c:lblOffset val="100"/>
        <c:noMultiLvlLbl val="0"/>
      </c:catAx>
      <c:valAx>
        <c:axId val="191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9918"/>
        <c:axId val="11820743"/>
      </c:barChart>
      <c:catAx>
        <c:axId val="401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743"/>
        <c:auto val="1"/>
        <c:lblAlgn val="ctr"/>
        <c:lblOffset val="100"/>
        <c:noMultiLvlLbl val="0"/>
      </c:catAx>
      <c:valAx>
        <c:axId val="118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4793"/>
        <c:axId val="73764363"/>
      </c:barChart>
      <c:catAx>
        <c:axId val="172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363"/>
        <c:auto val="1"/>
        <c:lblAlgn val="ctr"/>
        <c:lblOffset val="100"/>
        <c:noMultiLvlLbl val="0"/>
      </c:catAx>
      <c:valAx>
        <c:axId val="737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02925"/>
        <c:axId val="97752544"/>
      </c:barChart>
      <c:catAx>
        <c:axId val="506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44"/>
        <c:auto val="1"/>
        <c:lblAlgn val="ctr"/>
        <c:lblOffset val="100"/>
        <c:noMultiLvlLbl val="0"/>
      </c:catAx>
      <c:valAx>
        <c:axId val="977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99968"/>
        <c:axId val="33590862"/>
      </c:barChart>
      <c:catAx>
        <c:axId val="621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862"/>
        <c:auto val="1"/>
        <c:lblAlgn val="ctr"/>
        <c:lblOffset val="100"/>
        <c:noMultiLvlLbl val="0"/>
      </c:catAx>
      <c:valAx>
        <c:axId val="335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1198"/>
        <c:axId val="23070691"/>
      </c:barChart>
      <c:catAx>
        <c:axId val="274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691"/>
        <c:auto val="1"/>
        <c:lblAlgn val="ctr"/>
        <c:lblOffset val="100"/>
        <c:noMultiLvlLbl val="0"/>
      </c:catAx>
      <c:valAx>
        <c:axId val="230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4173"/>
        <c:axId val="11679131"/>
      </c:barChart>
      <c:catAx>
        <c:axId val="226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131"/>
        <c:auto val="1"/>
        <c:lblAlgn val="ctr"/>
        <c:lblOffset val="100"/>
        <c:noMultiLvlLbl val="0"/>
      </c:catAx>
      <c:valAx>
        <c:axId val="116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6098"/>
        <c:axId val="47086060"/>
      </c:barChart>
      <c:catAx>
        <c:axId val="230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060"/>
        <c:auto val="1"/>
        <c:lblAlgn val="ctr"/>
        <c:lblOffset val="100"/>
        <c:noMultiLvlLbl val="0"/>
      </c:catAx>
      <c:valAx>
        <c:axId val="470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0437"/>
        <c:axId val="41238658"/>
      </c:barChart>
      <c:catAx>
        <c:axId val="658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658"/>
        <c:auto val="1"/>
        <c:lblAlgn val="ctr"/>
        <c:lblOffset val="100"/>
        <c:noMultiLvlLbl val="0"/>
      </c:catAx>
      <c:valAx>
        <c:axId val="412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8716"/>
        <c:axId val="44181702"/>
      </c:barChart>
      <c:catAx>
        <c:axId val="669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02"/>
        <c:auto val="1"/>
        <c:lblAlgn val="ctr"/>
        <c:lblOffset val="100"/>
        <c:noMultiLvlLbl val="0"/>
      </c:catAx>
      <c:valAx>
        <c:axId val="441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9443"/>
        <c:axId val="48693512"/>
      </c:barChart>
      <c:catAx>
        <c:axId val="533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12"/>
        <c:auto val="1"/>
        <c:lblAlgn val="ctr"/>
        <c:lblOffset val="100"/>
        <c:noMultiLvlLbl val="0"/>
      </c:catAx>
      <c:valAx>
        <c:axId val="486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58019"/>
        <c:axId val="22511126"/>
      </c:barChart>
      <c:catAx>
        <c:axId val="632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26"/>
        <c:auto val="1"/>
        <c:lblAlgn val="ctr"/>
        <c:lblOffset val="100"/>
        <c:noMultiLvlLbl val="0"/>
      </c:catAx>
      <c:valAx>
        <c:axId val="225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