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10873"/>
        <c:axId val="77229157"/>
      </c:scatterChart>
      <c:valAx>
        <c:axId val="2241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157"/>
        <c:crossesAt val="0"/>
        <c:crossBetween val="midCat"/>
      </c:valAx>
      <c:valAx>
        <c:axId val="7722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58088"/>
        <c:axId val="13931699"/>
      </c:scatterChart>
      <c:valAx>
        <c:axId val="5895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699"/>
        <c:crossesAt val="0"/>
        <c:crossBetween val="midCat"/>
      </c:valAx>
      <c:valAx>
        <c:axId val="1393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94142"/>
        <c:axId val="10001490"/>
      </c:scatterChart>
      <c:valAx>
        <c:axId val="8709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490"/>
        <c:crossesAt val="0"/>
        <c:crossBetween val="midCat"/>
      </c:valAx>
      <c:valAx>
        <c:axId val="1000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5954"/>
        <c:axId val="94036810"/>
      </c:scatterChart>
      <c:valAx>
        <c:axId val="1577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810"/>
        <c:crossesAt val="0"/>
        <c:crossBetween val="midCat"/>
      </c:valAx>
      <c:valAx>
        <c:axId val="9403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