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03451"/>
        <c:axId val="26150210"/>
      </c:barChart>
      <c:catAx>
        <c:axId val="566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210"/>
        <c:auto val="1"/>
        <c:lblAlgn val="ctr"/>
        <c:lblOffset val="100"/>
        <c:noMultiLvlLbl val="0"/>
      </c:catAx>
      <c:valAx>
        <c:axId val="261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5209"/>
        <c:axId val="71220620"/>
      </c:barChart>
      <c:catAx>
        <c:axId val="1584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20"/>
        <c:auto val="1"/>
        <c:lblAlgn val="ctr"/>
        <c:lblOffset val="100"/>
        <c:noMultiLvlLbl val="0"/>
      </c:catAx>
      <c:valAx>
        <c:axId val="712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05729"/>
        <c:axId val="62397737"/>
      </c:barChart>
      <c:catAx>
        <c:axId val="709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37"/>
        <c:auto val="1"/>
        <c:lblAlgn val="ctr"/>
        <c:lblOffset val="100"/>
        <c:noMultiLvlLbl val="0"/>
      </c:catAx>
      <c:valAx>
        <c:axId val="6239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80476"/>
        <c:axId val="2844069"/>
      </c:barChart>
      <c:catAx>
        <c:axId val="361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9"/>
        <c:auto val="1"/>
        <c:lblAlgn val="ctr"/>
        <c:lblOffset val="100"/>
        <c:noMultiLvlLbl val="0"/>
      </c:catAx>
      <c:valAx>
        <c:axId val="28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7197"/>
        <c:axId val="70128687"/>
      </c:barChart>
      <c:catAx>
        <c:axId val="5980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687"/>
        <c:auto val="1"/>
        <c:lblAlgn val="ctr"/>
        <c:lblOffset val="100"/>
        <c:noMultiLvlLbl val="0"/>
      </c:catAx>
      <c:valAx>
        <c:axId val="701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73270"/>
        <c:axId val="39114539"/>
      </c:barChart>
      <c:catAx>
        <c:axId val="134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539"/>
        <c:auto val="1"/>
        <c:lblAlgn val="ctr"/>
        <c:lblOffset val="100"/>
        <c:noMultiLvlLbl val="0"/>
      </c:catAx>
      <c:valAx>
        <c:axId val="391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240"/>
        <c:axId val="18808494"/>
      </c:barChart>
      <c:catAx>
        <c:axId val="95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494"/>
        <c:auto val="1"/>
        <c:lblAlgn val="ctr"/>
        <c:lblOffset val="100"/>
        <c:noMultiLvlLbl val="0"/>
      </c:catAx>
      <c:valAx>
        <c:axId val="188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0829"/>
        <c:axId val="69485604"/>
      </c:barChart>
      <c:catAx>
        <c:axId val="289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04"/>
        <c:auto val="1"/>
        <c:lblAlgn val="ctr"/>
        <c:lblOffset val="100"/>
        <c:noMultiLvlLbl val="0"/>
      </c:catAx>
      <c:valAx>
        <c:axId val="694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06170"/>
        <c:axId val="77583223"/>
      </c:barChart>
      <c:catAx>
        <c:axId val="2370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223"/>
        <c:auto val="1"/>
        <c:lblAlgn val="ctr"/>
        <c:lblOffset val="100"/>
        <c:noMultiLvlLbl val="0"/>
      </c:catAx>
      <c:valAx>
        <c:axId val="775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18449"/>
        <c:axId val="87299898"/>
      </c:barChart>
      <c:catAx>
        <c:axId val="3101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98"/>
        <c:auto val="1"/>
        <c:lblAlgn val="ctr"/>
        <c:lblOffset val="100"/>
        <c:noMultiLvlLbl val="0"/>
      </c:catAx>
      <c:valAx>
        <c:axId val="872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2761"/>
        <c:axId val="82463034"/>
      </c:barChart>
      <c:catAx>
        <c:axId val="2612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034"/>
        <c:auto val="1"/>
        <c:lblAlgn val="ctr"/>
        <c:lblOffset val="100"/>
        <c:noMultiLvlLbl val="0"/>
      </c:catAx>
      <c:valAx>
        <c:axId val="824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0739"/>
        <c:axId val="83796801"/>
      </c:barChart>
      <c:catAx>
        <c:axId val="6337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801"/>
        <c:auto val="1"/>
        <c:lblAlgn val="ctr"/>
        <c:lblOffset val="100"/>
        <c:noMultiLvlLbl val="0"/>
      </c:catAx>
      <c:valAx>
        <c:axId val="837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40696"/>
        <c:axId val="20642426"/>
      </c:barChart>
      <c:catAx>
        <c:axId val="752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26"/>
        <c:auto val="1"/>
        <c:lblAlgn val="ctr"/>
        <c:lblOffset val="100"/>
        <c:noMultiLvlLbl val="0"/>
      </c:catAx>
      <c:valAx>
        <c:axId val="206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7011"/>
        <c:axId val="67001345"/>
      </c:barChart>
      <c:catAx>
        <c:axId val="870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345"/>
        <c:auto val="1"/>
        <c:lblAlgn val="ctr"/>
        <c:lblOffset val="100"/>
        <c:noMultiLvlLbl val="0"/>
      </c:catAx>
      <c:valAx>
        <c:axId val="670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6575"/>
        <c:axId val="53538355"/>
      </c:barChart>
      <c:catAx>
        <c:axId val="9650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355"/>
        <c:auto val="1"/>
        <c:lblAlgn val="ctr"/>
        <c:lblOffset val="100"/>
        <c:noMultiLvlLbl val="0"/>
      </c:catAx>
      <c:valAx>
        <c:axId val="5353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97832"/>
        <c:axId val="75232537"/>
      </c:barChart>
      <c:catAx>
        <c:axId val="342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537"/>
        <c:auto val="1"/>
        <c:lblAlgn val="ctr"/>
        <c:lblOffset val="100"/>
        <c:noMultiLvlLbl val="0"/>
      </c:catAx>
      <c:valAx>
        <c:axId val="752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3224"/>
        <c:axId val="7430264"/>
      </c:barChart>
      <c:catAx>
        <c:axId val="980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4"/>
        <c:auto val="1"/>
        <c:lblAlgn val="ctr"/>
        <c:lblOffset val="100"/>
        <c:noMultiLvlLbl val="0"/>
      </c:catAx>
      <c:valAx>
        <c:axId val="74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8522"/>
        <c:axId val="78313158"/>
      </c:barChart>
      <c:catAx>
        <c:axId val="8953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58"/>
        <c:auto val="1"/>
        <c:lblAlgn val="ctr"/>
        <c:lblOffset val="100"/>
        <c:noMultiLvlLbl val="0"/>
      </c:catAx>
      <c:valAx>
        <c:axId val="783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