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610861"/>
        <c:axId val="38175296"/>
      </c:scatterChart>
      <c:valAx>
        <c:axId val="26610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5296"/>
        <c:crossesAt val="0"/>
        <c:crossBetween val="midCat"/>
      </c:valAx>
      <c:valAx>
        <c:axId val="38175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0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096877"/>
        <c:axId val="37462474"/>
      </c:scatterChart>
      <c:valAx>
        <c:axId val="68096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2474"/>
        <c:crossesAt val="0"/>
        <c:crossBetween val="midCat"/>
      </c:valAx>
      <c:valAx>
        <c:axId val="37462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6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149586"/>
        <c:axId val="10783741"/>
      </c:scatterChart>
      <c:valAx>
        <c:axId val="61149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3741"/>
        <c:crossesAt val="0"/>
        <c:crossBetween val="midCat"/>
      </c:valAx>
      <c:valAx>
        <c:axId val="10783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9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192617"/>
        <c:axId val="31725022"/>
      </c:scatterChart>
      <c:valAx>
        <c:axId val="80192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5022"/>
        <c:crossesAt val="0"/>
        <c:crossBetween val="midCat"/>
      </c:valAx>
      <c:valAx>
        <c:axId val="31725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2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