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77287"/>
        <c:axId val="29450708"/>
      </c:barChart>
      <c:catAx>
        <c:axId val="4047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708"/>
        <c:auto val="1"/>
        <c:lblAlgn val="ctr"/>
        <c:lblOffset val="100"/>
        <c:noMultiLvlLbl val="0"/>
      </c:catAx>
      <c:valAx>
        <c:axId val="2945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56810"/>
        <c:axId val="61531372"/>
      </c:barChart>
      <c:catAx>
        <c:axId val="9565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372"/>
        <c:auto val="1"/>
        <c:lblAlgn val="ctr"/>
        <c:lblOffset val="100"/>
        <c:noMultiLvlLbl val="0"/>
      </c:catAx>
      <c:valAx>
        <c:axId val="6153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11863"/>
        <c:axId val="66308546"/>
      </c:barChart>
      <c:catAx>
        <c:axId val="1791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546"/>
        <c:auto val="1"/>
        <c:lblAlgn val="ctr"/>
        <c:lblOffset val="100"/>
        <c:noMultiLvlLbl val="0"/>
      </c:catAx>
      <c:valAx>
        <c:axId val="6630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52458"/>
        <c:axId val="18251915"/>
      </c:barChart>
      <c:catAx>
        <c:axId val="6405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915"/>
        <c:auto val="1"/>
        <c:lblAlgn val="ctr"/>
        <c:lblOffset val="100"/>
        <c:noMultiLvlLbl val="0"/>
      </c:catAx>
      <c:valAx>
        <c:axId val="1825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00016"/>
        <c:axId val="66994465"/>
      </c:barChart>
      <c:catAx>
        <c:axId val="1030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465"/>
        <c:auto val="1"/>
        <c:lblAlgn val="ctr"/>
        <c:lblOffset val="100"/>
        <c:noMultiLvlLbl val="0"/>
      </c:catAx>
      <c:valAx>
        <c:axId val="6699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26659"/>
        <c:axId val="7890300"/>
      </c:barChart>
      <c:catAx>
        <c:axId val="4692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00"/>
        <c:auto val="1"/>
        <c:lblAlgn val="ctr"/>
        <c:lblOffset val="100"/>
        <c:noMultiLvlLbl val="0"/>
      </c:catAx>
      <c:valAx>
        <c:axId val="789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21256"/>
        <c:axId val="4147047"/>
      </c:barChart>
      <c:catAx>
        <c:axId val="6702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47"/>
        <c:auto val="1"/>
        <c:lblAlgn val="ctr"/>
        <c:lblOffset val="100"/>
        <c:noMultiLvlLbl val="0"/>
      </c:catAx>
      <c:valAx>
        <c:axId val="414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95038"/>
        <c:axId val="630031"/>
      </c:barChart>
      <c:catAx>
        <c:axId val="2939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1"/>
        <c:auto val="1"/>
        <c:lblAlgn val="ctr"/>
        <c:lblOffset val="100"/>
        <c:noMultiLvlLbl val="0"/>
      </c:catAx>
      <c:valAx>
        <c:axId val="63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81485"/>
        <c:axId val="8080887"/>
      </c:barChart>
      <c:catAx>
        <c:axId val="3228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87"/>
        <c:auto val="1"/>
        <c:lblAlgn val="ctr"/>
        <c:lblOffset val="100"/>
        <c:noMultiLvlLbl val="0"/>
      </c:catAx>
      <c:valAx>
        <c:axId val="808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08686"/>
        <c:axId val="46662415"/>
      </c:barChart>
      <c:catAx>
        <c:axId val="1220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415"/>
        <c:auto val="1"/>
        <c:lblAlgn val="ctr"/>
        <c:lblOffset val="100"/>
        <c:noMultiLvlLbl val="0"/>
      </c:catAx>
      <c:valAx>
        <c:axId val="4666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00680"/>
        <c:axId val="36976175"/>
      </c:barChart>
      <c:catAx>
        <c:axId val="4720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175"/>
        <c:auto val="1"/>
        <c:lblAlgn val="ctr"/>
        <c:lblOffset val="100"/>
        <c:noMultiLvlLbl val="0"/>
      </c:catAx>
      <c:valAx>
        <c:axId val="3697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4641"/>
        <c:axId val="79666696"/>
      </c:barChart>
      <c:catAx>
        <c:axId val="864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696"/>
        <c:auto val="1"/>
        <c:lblAlgn val="ctr"/>
        <c:lblOffset val="100"/>
        <c:noMultiLvlLbl val="0"/>
      </c:catAx>
      <c:valAx>
        <c:axId val="7966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92149"/>
        <c:axId val="86352911"/>
      </c:barChart>
      <c:catAx>
        <c:axId val="8599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911"/>
        <c:auto val="1"/>
        <c:lblAlgn val="ctr"/>
        <c:lblOffset val="100"/>
        <c:noMultiLvlLbl val="0"/>
      </c:catAx>
      <c:valAx>
        <c:axId val="8635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44205"/>
        <c:axId val="10442472"/>
      </c:barChart>
      <c:catAx>
        <c:axId val="2634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472"/>
        <c:auto val="1"/>
        <c:lblAlgn val="ctr"/>
        <c:lblOffset val="100"/>
        <c:noMultiLvlLbl val="0"/>
      </c:catAx>
      <c:valAx>
        <c:axId val="1044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24344"/>
        <c:axId val="62577319"/>
      </c:barChart>
      <c:catAx>
        <c:axId val="1512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319"/>
        <c:auto val="1"/>
        <c:lblAlgn val="ctr"/>
        <c:lblOffset val="100"/>
        <c:noMultiLvlLbl val="0"/>
      </c:catAx>
      <c:valAx>
        <c:axId val="6257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00053"/>
        <c:axId val="7383176"/>
      </c:barChart>
      <c:catAx>
        <c:axId val="7580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76"/>
        <c:auto val="1"/>
        <c:lblAlgn val="ctr"/>
        <c:lblOffset val="100"/>
        <c:noMultiLvlLbl val="0"/>
      </c:catAx>
      <c:valAx>
        <c:axId val="73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64398"/>
        <c:axId val="36489031"/>
      </c:barChart>
      <c:catAx>
        <c:axId val="6906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031"/>
        <c:auto val="1"/>
        <c:lblAlgn val="ctr"/>
        <c:lblOffset val="100"/>
        <c:noMultiLvlLbl val="0"/>
      </c:catAx>
      <c:valAx>
        <c:axId val="3648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34785"/>
        <c:axId val="31357544"/>
      </c:barChart>
      <c:catAx>
        <c:axId val="2023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544"/>
        <c:auto val="1"/>
        <c:lblAlgn val="ctr"/>
        <c:lblOffset val="100"/>
        <c:noMultiLvlLbl val="0"/>
      </c:catAx>
      <c:valAx>
        <c:axId val="313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