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72236"/>
        <c:axId val="66093669"/>
      </c:scatterChart>
      <c:valAx>
        <c:axId val="2967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669"/>
        <c:crossesAt val="0"/>
        <c:crossBetween val="midCat"/>
      </c:valAx>
      <c:valAx>
        <c:axId val="6609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67263"/>
        <c:axId val="5338538"/>
      </c:scatterChart>
      <c:valAx>
        <c:axId val="3076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38"/>
        <c:crossesAt val="0"/>
        <c:crossBetween val="midCat"/>
      </c:valAx>
      <c:valAx>
        <c:axId val="533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05693"/>
        <c:axId val="43292286"/>
      </c:scatterChart>
      <c:valAx>
        <c:axId val="4540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286"/>
        <c:crossesAt val="0"/>
        <c:crossBetween val="midCat"/>
      </c:valAx>
      <c:valAx>
        <c:axId val="4329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1698"/>
        <c:axId val="77034212"/>
      </c:scatterChart>
      <c:valAx>
        <c:axId val="685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212"/>
        <c:crossesAt val="0"/>
        <c:crossBetween val="midCat"/>
      </c:valAx>
      <c:valAx>
        <c:axId val="7703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