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06178"/>
        <c:axId val="11995469"/>
      </c:barChart>
      <c:catAx>
        <c:axId val="8670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469"/>
        <c:auto val="1"/>
        <c:lblAlgn val="ctr"/>
        <c:lblOffset val="100"/>
        <c:noMultiLvlLbl val="0"/>
      </c:catAx>
      <c:valAx>
        <c:axId val="1199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78344"/>
        <c:axId val="66379719"/>
      </c:barChart>
      <c:catAx>
        <c:axId val="7587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19"/>
        <c:auto val="1"/>
        <c:lblAlgn val="ctr"/>
        <c:lblOffset val="100"/>
        <c:noMultiLvlLbl val="0"/>
      </c:catAx>
      <c:valAx>
        <c:axId val="6637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04365"/>
        <c:axId val="19177684"/>
      </c:barChart>
      <c:catAx>
        <c:axId val="7340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684"/>
        <c:auto val="1"/>
        <c:lblAlgn val="ctr"/>
        <c:lblOffset val="100"/>
        <c:noMultiLvlLbl val="0"/>
      </c:catAx>
      <c:valAx>
        <c:axId val="191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21156"/>
        <c:axId val="61355514"/>
      </c:barChart>
      <c:catAx>
        <c:axId val="9132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514"/>
        <c:auto val="1"/>
        <c:lblAlgn val="ctr"/>
        <c:lblOffset val="100"/>
        <c:noMultiLvlLbl val="0"/>
      </c:catAx>
      <c:valAx>
        <c:axId val="613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3597"/>
        <c:axId val="83833894"/>
      </c:barChart>
      <c:catAx>
        <c:axId val="105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894"/>
        <c:auto val="1"/>
        <c:lblAlgn val="ctr"/>
        <c:lblOffset val="100"/>
        <c:noMultiLvlLbl val="0"/>
      </c:catAx>
      <c:valAx>
        <c:axId val="838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31894"/>
        <c:axId val="31878481"/>
      </c:barChart>
      <c:catAx>
        <c:axId val="2343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481"/>
        <c:auto val="1"/>
        <c:lblAlgn val="ctr"/>
        <c:lblOffset val="100"/>
        <c:noMultiLvlLbl val="0"/>
      </c:catAx>
      <c:valAx>
        <c:axId val="318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65472"/>
        <c:axId val="72714413"/>
      </c:barChart>
      <c:catAx>
        <c:axId val="3256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413"/>
        <c:auto val="1"/>
        <c:lblAlgn val="ctr"/>
        <c:lblOffset val="100"/>
        <c:noMultiLvlLbl val="0"/>
      </c:catAx>
      <c:valAx>
        <c:axId val="727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38209"/>
        <c:axId val="36742771"/>
      </c:barChart>
      <c:catAx>
        <c:axId val="463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771"/>
        <c:auto val="1"/>
        <c:lblAlgn val="ctr"/>
        <c:lblOffset val="100"/>
        <c:noMultiLvlLbl val="0"/>
      </c:catAx>
      <c:valAx>
        <c:axId val="3674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44166"/>
        <c:axId val="91310310"/>
      </c:barChart>
      <c:catAx>
        <c:axId val="6554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310"/>
        <c:auto val="1"/>
        <c:lblAlgn val="ctr"/>
        <c:lblOffset val="100"/>
        <c:noMultiLvlLbl val="0"/>
      </c:catAx>
      <c:valAx>
        <c:axId val="913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64492"/>
        <c:axId val="52499184"/>
      </c:barChart>
      <c:catAx>
        <c:axId val="4976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184"/>
        <c:auto val="1"/>
        <c:lblAlgn val="ctr"/>
        <c:lblOffset val="100"/>
        <c:noMultiLvlLbl val="0"/>
      </c:catAx>
      <c:valAx>
        <c:axId val="524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77594"/>
        <c:axId val="19795683"/>
      </c:barChart>
      <c:catAx>
        <c:axId val="2987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683"/>
        <c:auto val="1"/>
        <c:lblAlgn val="ctr"/>
        <c:lblOffset val="100"/>
        <c:noMultiLvlLbl val="0"/>
      </c:catAx>
      <c:valAx>
        <c:axId val="197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51236"/>
        <c:axId val="44660796"/>
      </c:barChart>
      <c:catAx>
        <c:axId val="6015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796"/>
        <c:auto val="1"/>
        <c:lblAlgn val="ctr"/>
        <c:lblOffset val="100"/>
        <c:noMultiLvlLbl val="0"/>
      </c:catAx>
      <c:valAx>
        <c:axId val="446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33773"/>
        <c:axId val="20162690"/>
      </c:barChart>
      <c:catAx>
        <c:axId val="2903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690"/>
        <c:auto val="1"/>
        <c:lblAlgn val="ctr"/>
        <c:lblOffset val="100"/>
        <c:noMultiLvlLbl val="0"/>
      </c:catAx>
      <c:valAx>
        <c:axId val="201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38526"/>
        <c:axId val="7134225"/>
      </c:barChart>
      <c:catAx>
        <c:axId val="8193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25"/>
        <c:auto val="1"/>
        <c:lblAlgn val="ctr"/>
        <c:lblOffset val="100"/>
        <c:noMultiLvlLbl val="0"/>
      </c:catAx>
      <c:valAx>
        <c:axId val="71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8846"/>
        <c:axId val="57060605"/>
      </c:barChart>
      <c:catAx>
        <c:axId val="1339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605"/>
        <c:auto val="1"/>
        <c:lblAlgn val="ctr"/>
        <c:lblOffset val="100"/>
        <c:noMultiLvlLbl val="0"/>
      </c:catAx>
      <c:valAx>
        <c:axId val="5706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16414"/>
        <c:axId val="86706025"/>
      </c:barChart>
      <c:catAx>
        <c:axId val="526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025"/>
        <c:auto val="1"/>
        <c:lblAlgn val="ctr"/>
        <c:lblOffset val="100"/>
        <c:noMultiLvlLbl val="0"/>
      </c:catAx>
      <c:valAx>
        <c:axId val="8670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2366"/>
        <c:axId val="2073218"/>
      </c:barChart>
      <c:catAx>
        <c:axId val="13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18"/>
        <c:auto val="1"/>
        <c:lblAlgn val="ctr"/>
        <c:lblOffset val="100"/>
        <c:noMultiLvlLbl val="0"/>
      </c:catAx>
      <c:valAx>
        <c:axId val="20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84494"/>
        <c:axId val="34526168"/>
      </c:barChart>
      <c:catAx>
        <c:axId val="9738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168"/>
        <c:auto val="1"/>
        <c:lblAlgn val="ctr"/>
        <c:lblOffset val="100"/>
        <c:noMultiLvlLbl val="0"/>
      </c:catAx>
      <c:valAx>
        <c:axId val="345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